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х -1" sheetId="1" state="visible" r:id="rId2"/>
    <sheet name="функц. -2" sheetId="2" state="visible" r:id="rId3"/>
    <sheet name=" вед. -3" sheetId="3" state="visible" r:id="rId4"/>
    <sheet name="источ.-4" sheetId="4" state="visible" r:id="rId5"/>
    <sheet name="госполномочия -5" sheetId="5" state="visible" r:id="rId6"/>
    <sheet name="рез.фонд 6" sheetId="6" state="visible" r:id="rId7"/>
    <sheet name="мун.долг -7" sheetId="7" state="visible" r:id="rId8"/>
    <sheet name="ЦП -8" sheetId="8" state="visible" r:id="rId9"/>
  </sheets>
  <definedNames>
    <definedName function="false" hidden="false" localSheetId="2" name="_xlnm.Print_Titles" vbProcedure="false">' вед. -3'!$8:$11</definedName>
    <definedName function="false" hidden="false" localSheetId="4" name="_xlnm.Print_Titles" vbProcedure="false">'госполномочия -5'!$9:$11</definedName>
    <definedName function="false" hidden="false" localSheetId="0" name="_xlnm.Print_Titles" vbProcedure="false">'Дх -1'!$8:$11</definedName>
    <definedName function="false" hidden="false" localSheetId="1" name="_xlnm.Print_Titles" vbProcedure="false">'функц. -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767">
  <si>
    <t xml:space="preserve">Приложение  1</t>
  </si>
  <si>
    <t xml:space="preserve">к решению Соликамской</t>
  </si>
  <si>
    <t xml:space="preserve">городской Думы</t>
  </si>
  <si>
    <t xml:space="preserve">от 25.05.2011 г. № 43</t>
  </si>
  <si>
    <t xml:space="preserve">                  Исполнение бюджета Соликамского городского округа по доходам за  2010 год </t>
  </si>
  <si>
    <t xml:space="preserve">тыс.руб.</t>
  </si>
  <si>
    <t xml:space="preserve"> </t>
  </si>
  <si>
    <t xml:space="preserve">Уточненный бюджет</t>
  </si>
  <si>
    <t xml:space="preserve">исполнение</t>
  </si>
  <si>
    <t xml:space="preserve">Процент исполнения</t>
  </si>
  <si>
    <t xml:space="preserve">%</t>
  </si>
  <si>
    <t xml:space="preserve">Код доходов</t>
  </si>
  <si>
    <t xml:space="preserve">Наименование кода поступлений в бюджет, группы, подгруппы, статьи экономической классификации</t>
  </si>
  <si>
    <t xml:space="preserve">к плану</t>
  </si>
  <si>
    <t xml:space="preserve">9 месяцев</t>
  </si>
  <si>
    <t xml:space="preserve">4</t>
  </si>
  <si>
    <t xml:space="preserve">5</t>
  </si>
  <si>
    <t xml:space="preserve">1 00 00000 00 0000 000</t>
  </si>
  <si>
    <t xml:space="preserve">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140 01 0000 110</t>
  </si>
  <si>
    <t xml:space="preserve">Государственная пошлина за государственную регистрацию транспортных средств,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3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 аренды за земли, находящиеся в собственности городских округов (за исключением земельных участков муниципальных автономных учреждений) 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5 00000 00 0000 14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9 04000 04 0000 000</t>
  </si>
  <si>
    <t xml:space="preserve">Возврат остатков субсидий и субвенций из бюджетов городских округов</t>
  </si>
  <si>
    <t xml:space="preserve">2 00 00000 00 0000 000</t>
  </si>
  <si>
    <t xml:space="preserve">БЕЗВОЗМЕЗДНЫЕ ПОСТУПЛЕНИЯ</t>
  </si>
  <si>
    <t xml:space="preserve">2 02 01001 04 0000151</t>
  </si>
  <si>
    <t xml:space="preserve">Дотации бюджетам поселений на выравнивание  бюджетной обеспеченности</t>
  </si>
  <si>
    <t xml:space="preserve">2 02 02000 00 0000 151</t>
  </si>
  <si>
    <t xml:space="preserve">Субсидии бюджетам Российской Федерации и муниципальных образований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ВСЕГО ДОХОДОВ</t>
  </si>
  <si>
    <t xml:space="preserve">Приложение  2</t>
  </si>
  <si>
    <t xml:space="preserve">Исполнение расходов бюджета по разделам и подразделам классификации расходов бюджета Соликамского городского округа за 2010 год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Уточненный бюджет 14.04.2010</t>
  </si>
  <si>
    <t xml:space="preserve">Средства, передаваемые из бюджета Пермского края  </t>
  </si>
  <si>
    <t xml:space="preserve">ФОТ</t>
  </si>
  <si>
    <t xml:space="preserve">прочие</t>
  </si>
  <si>
    <t xml:space="preserve">Уточненный  бюджет</t>
  </si>
  <si>
    <t xml:space="preserve">поправки от главы и СГД</t>
  </si>
  <si>
    <t xml:space="preserve">Кассовый расход</t>
  </si>
  <si>
    <t xml:space="preserve">Процент исполнения 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4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Лесное хозяйство</t>
  </si>
  <si>
    <t xml:space="preserve">08</t>
  </si>
  <si>
    <t xml:space="preserve">Транспорт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Межбюджетные трансферты</t>
  </si>
  <si>
    <t xml:space="preserve">ВСЕГО</t>
  </si>
  <si>
    <t xml:space="preserve">Приложение  3</t>
  </si>
  <si>
    <t xml:space="preserve">Исполнение расходов бюджета Соликамского городского округа за  2010 год по ведомственной структуре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t xml:space="preserve">Годовой план</t>
  </si>
  <si>
    <t xml:space="preserve">раздел, подраздел</t>
  </si>
  <si>
    <t xml:space="preserve">целевая статья</t>
  </si>
  <si>
    <t xml:space="preserve">вид расходов</t>
  </si>
  <si>
    <t xml:space="preserve">3</t>
  </si>
  <si>
    <t xml:space="preserve">620</t>
  </si>
  <si>
    <t xml:space="preserve">Финансовое управление администрации города</t>
  </si>
  <si>
    <t xml:space="preserve">0106</t>
  </si>
  <si>
    <t xml:space="preserve">002 0400</t>
  </si>
  <si>
    <t xml:space="preserve">500</t>
  </si>
  <si>
    <t xml:space="preserve">Аппарат Финансового управления</t>
  </si>
  <si>
    <t xml:space="preserve">520 2300</t>
  </si>
  <si>
    <t xml:space="preserve">017</t>
  </si>
  <si>
    <t xml:space="preserve">Межбюджетные трансферты по конкурсу муниципальных районов и городских округов Пермского края по достижению наиболее результативных значений показателей социально-экономического развития муниципальных районов и городских округов Пермского края</t>
  </si>
  <si>
    <t xml:space="preserve">Межбюджетные трансферты о выделении грантов субъектам РФ в целях содействия достижению и поошрения достижения наилучших значений показателей деятельности органов исполнительной власти (за счет средств федерального бюджета)</t>
  </si>
  <si>
    <t xml:space="preserve">521 0207</t>
  </si>
  <si>
    <t xml:space="preserve">009</t>
  </si>
  <si>
    <t xml:space="preserve">Субвенция на обеспечение обслуживания получателей средств бюджета Пермского края</t>
  </si>
  <si>
    <t xml:space="preserve">0111</t>
  </si>
  <si>
    <t xml:space="preserve">065 0300</t>
  </si>
  <si>
    <t xml:space="preserve">013</t>
  </si>
  <si>
    <t xml:space="preserve">Обслуживание муниципального долга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0114</t>
  </si>
  <si>
    <t xml:space="preserve">092 0309</t>
  </si>
  <si>
    <t xml:space="preserve">Проведение юбилейных мероприятий в связи с 225-летием Соликамской городской Думы</t>
  </si>
  <si>
    <t xml:space="preserve">0707</t>
  </si>
  <si>
    <t xml:space="preserve">431 0100</t>
  </si>
  <si>
    <t xml:space="preserve">Проведение мероприятий для детей и молодеж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111</t>
  </si>
  <si>
    <t xml:space="preserve">Расходы за счет остатков по предпринимательской  и иной приносящей доход деятельности</t>
  </si>
  <si>
    <t xml:space="preserve">521 0201</t>
  </si>
  <si>
    <t xml:space="preserve">Субвенция на обеспечение деятельности административной комиссии </t>
  </si>
  <si>
    <t xml:space="preserve">521 0205</t>
  </si>
  <si>
    <t xml:space="preserve">Субвенция на обеспечение прав на защиту несовершеннолетних детей</t>
  </si>
  <si>
    <t xml:space="preserve">521 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521 0217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05</t>
  </si>
  <si>
    <t xml:space="preserve">001 4000</t>
  </si>
  <si>
    <t xml:space="preserve">Субвенция на выполнение федеральных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0107</t>
  </si>
  <si>
    <t xml:space="preserve">020 0501</t>
  </si>
  <si>
    <t xml:space="preserve">Проведение выборов главы города</t>
  </si>
  <si>
    <t xml:space="preserve">020 0502</t>
  </si>
  <si>
    <t xml:space="preserve">Проведение выборов депутатов Соликамской городской Думы</t>
  </si>
  <si>
    <t xml:space="preserve">0112</t>
  </si>
  <si>
    <t xml:space="preserve">070 0500</t>
  </si>
  <si>
    <t xml:space="preserve">Резервный фонд администрации г.Соликамска</t>
  </si>
  <si>
    <t xml:space="preserve">001 4300</t>
  </si>
  <si>
    <t xml:space="preserve">Субвенция на осуществление полномочий по подготовке проведения статистических переписей</t>
  </si>
  <si>
    <t xml:space="preserve">092 0101</t>
  </si>
  <si>
    <t xml:space="preserve">Расходы на исполнение решений судов, вступивших в законную силу </t>
  </si>
  <si>
    <t xml:space="preserve">092 0300</t>
  </si>
  <si>
    <t xml:space="preserve">Расходы на долевое участие местного бюджета в региональном Фонде софинансирования расходов</t>
  </si>
  <si>
    <t xml:space="preserve">Выплаты  Почетным гражданам и поощрений к Почетной грамоте администрации города</t>
  </si>
  <si>
    <t xml:space="preserve">Возмещение ущерба здоровью  Науменко С.Н.</t>
  </si>
  <si>
    <t xml:space="preserve">Мероприятия по подготовке к юбилею города</t>
  </si>
  <si>
    <t xml:space="preserve">Мероприятия по административной реформе</t>
  </si>
  <si>
    <t xml:space="preserve">Прочие расходы 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521 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, на  иные инвестиции в объекты муниципальной инфраструктуры (75 % доля края)</t>
  </si>
  <si>
    <t xml:space="preserve">521 0202</t>
  </si>
  <si>
    <t xml:space="preserve">Субвенция на обеспечение хранения, комплектования, учета и использования архивных документов архивного фонда Пермского края</t>
  </si>
  <si>
    <t xml:space="preserve">Межбюджетные трансферты о выделении грантов субъектам РФ в целях содействия достижению и поошрения достижения наилучших значений показателей деятельности органов исполнительной власти (за счет краевых средств  (оценка качества управления муниципальными финансами)</t>
  </si>
  <si>
    <t xml:space="preserve">795 0000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796 0021</t>
  </si>
  <si>
    <t xml:space="preserve">Ведомственная целевая  программа «Административная реформа в Соликамском городском округе на 2010-2011 годы»:</t>
  </si>
  <si>
    <t xml:space="preserve"> - долевое участие местного бюджета в краевом  проекте создания Электронного Правительства</t>
  </si>
  <si>
    <t xml:space="preserve">796 0004</t>
  </si>
  <si>
    <t xml:space="preserve">Ведомственная целевая программа содействия занятости населения Соликамского городского округа на 2010-2012 годы</t>
  </si>
  <si>
    <t xml:space="preserve">796 0006</t>
  </si>
  <si>
    <t xml:space="preserve">Ведомственная целевая программа "Развитие архивного дела в Соликамском городском округе на 2010-2011 годы"</t>
  </si>
  <si>
    <t xml:space="preserve">0302</t>
  </si>
  <si>
    <t xml:space="preserve">340 0702</t>
  </si>
  <si>
    <t xml:space="preserve">003</t>
  </si>
  <si>
    <t xml:space="preserve">Субсидии из федерального бюджета на закупку автотранспортных средств и коммунальной техники</t>
  </si>
  <si>
    <t xml:space="preserve">0314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0401</t>
  </si>
  <si>
    <t xml:space="preserve">510 0001</t>
  </si>
  <si>
    <t xml:space="preserve">Межбюджетные трансферты на реализацию дополнительных мероприятий, направленных на снижение напряженности на рынке труда (средства Пермского края)</t>
  </si>
  <si>
    <t xml:space="preserve">510 0300</t>
  </si>
  <si>
    <t xml:space="preserve">Межбюджетные трансферты на реализацию дополнительных мероприятий, направленных на снижение напряженности на рынке труда (средства РФ)</t>
  </si>
  <si>
    <t xml:space="preserve">0408</t>
  </si>
  <si>
    <t xml:space="preserve">318 0000</t>
  </si>
  <si>
    <t xml:space="preserve">Обеспечение  управления в сфере транспорта (мониторинг пассажиропотока)</t>
  </si>
  <si>
    <t xml:space="preserve">0412</t>
  </si>
  <si>
    <t xml:space="preserve">345 0103</t>
  </si>
  <si>
    <t xml:space="preserve">006</t>
  </si>
  <si>
    <t xml:space="preserve">Субсидии на поддержку и развитие субъектов малого и среднего предпринимательства за счет межбюджетных трансфертов из федерального бюджета на реализацию иных мероприятий по поддержке и развитию малого и среднего предпринимательства </t>
  </si>
  <si>
    <t xml:space="preserve">Межбюджетные трансферты на поддержку и развитие субъектов малого и среднего предпринимательства за счет межбюджетных трансфертов из федерального бюджета на реализацию иных мероприятий по поддержке и развитию малого и среднего предпринимательства </t>
  </si>
  <si>
    <t xml:space="preserve">522 5000</t>
  </si>
  <si>
    <t xml:space="preserve"> Субсидии на поддержку и развитие субъектов малого и среднего предпринимательства  за счет межбюджетных трансфертов КЦП "Развитие малого и среднего предпринимательства в Пермском крае на 2008-2011 годы" -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:</t>
  </si>
  <si>
    <t xml:space="preserve">004</t>
  </si>
  <si>
    <t xml:space="preserve">Субсидии в виде имущественного взноса Соликамского городского округа в некоммерческую организацию «Соликамский фонд поддержки малого предпринимательства» и автономную некоммерческую организацию «Бизнес-школа для предпринимателей» на содействие текущей деятельности данных некоммерческих организаций</t>
  </si>
  <si>
    <t xml:space="preserve"> Субсидии в виде имущественного взноса Соликамского городского округа в некоммерческую организацию "Соликамский Фонд поддержки малого предпринимательства" на осуществление мероприятий по предоставлению займов субъектам малого предпринимательства</t>
  </si>
  <si>
    <t xml:space="preserve">Прочие мероприятия</t>
  </si>
  <si>
    <t xml:space="preserve">0501</t>
  </si>
  <si>
    <t xml:space="preserve">098 0101</t>
  </si>
  <si>
    <t xml:space="preserve">Субсидия на обеспечение мероприятий по капитальному ремонту многоквартирных домов,  (фонд содействия реформированию ЖКХ)</t>
  </si>
  <si>
    <t xml:space="preserve">098 0201</t>
  </si>
  <si>
    <t xml:space="preserve">Обеспечение мероприятий по проведению капитального ремонта многоквартирных домов - долевое участие местного бюджета   </t>
  </si>
  <si>
    <t xml:space="preserve">350 0100</t>
  </si>
  <si>
    <t xml:space="preserve">Субсидии управляющим организациям на возмещение затрат в связи с выполнением работ и оказанием услуг по содержанию и текущему ремонту общего имущества в многоквартирных домах в части муниципального жилищного фонда</t>
  </si>
  <si>
    <t xml:space="preserve">Субсидии управляющим организациям на возмещение затрат в связи с  оказанием услуг по содержанию и ремонту общего имущества ветхих многоквартирных домов  </t>
  </si>
  <si>
    <t xml:space="preserve">012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в рамках № 185-ФЗ)</t>
  </si>
  <si>
    <t xml:space="preserve">350 0300</t>
  </si>
  <si>
    <t xml:space="preserve">Обеспечение мероприятий по проведению капитального ремонта многоквартирных домов (обследование)                </t>
  </si>
  <si>
    <t xml:space="preserve">Субсидия из Регионального фонда софинансирования расходов проект "Достойное жилье", подпроект "Ликвидация ветхих домов"</t>
  </si>
  <si>
    <t xml:space="preserve">0502</t>
  </si>
  <si>
    <t xml:space="preserve">351 0500</t>
  </si>
  <si>
    <t xml:space="preserve">Субсидии на возмещение части затрат в связи с оказанием населению услуг  бань</t>
  </si>
  <si>
    <t xml:space="preserve">Содержание и ремонт бесхозяйного имущества</t>
  </si>
  <si>
    <t xml:space="preserve">796 0101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 </t>
  </si>
  <si>
    <t xml:space="preserve">0503</t>
  </si>
  <si>
    <t xml:space="preserve">Целевая комплексная программа "Охрана окружающей среды Соликамского городского округа на 2008-2010 гг" </t>
  </si>
  <si>
    <t xml:space="preserve">0505</t>
  </si>
  <si>
    <t xml:space="preserve">796 0009</t>
  </si>
  <si>
    <t xml:space="preserve">Долгосрочная целевая программа  комплексного развития систем коммунальной инфраструктуры Соликамского городского округа на 2010-2016 г.г.</t>
  </si>
  <si>
    <t xml:space="preserve">0709</t>
  </si>
  <si>
    <t xml:space="preserve">452 0009</t>
  </si>
  <si>
    <t xml:space="preserve">019</t>
  </si>
  <si>
    <t xml:space="preserve">Субсидия  МАОУ ДПО (ПК)С "Ресурсный центр новых информационных технологий" на возмещение нормативных затрат на оказание муниципальных услуг  и содержание имущества</t>
  </si>
  <si>
    <t xml:space="preserve">452 9900</t>
  </si>
  <si>
    <t xml:space="preserve">Мероприятия по закупке автотранспортных средств для обеспечения транспортного обслуживания населения - долевое участие местного бюджета</t>
  </si>
  <si>
    <t xml:space="preserve">0910</t>
  </si>
  <si>
    <t xml:space="preserve">Мероприятия по закупке автотранспортных средств для обеспечения деятельности учреждений здравоохранения  - долевое участие местного бюджета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505 3401</t>
  </si>
  <si>
    <t xml:space="preserve">Субвенции на обеспечение жильем отдельных категорий граждан, установленных ФЗ "О ветеранах" , в соответствии с Указом Президента РФ от 07.05.2008 № 714 "Об обеспечении жильем ветеранов ВОВ 1941-1945 гг."</t>
  </si>
  <si>
    <t xml:space="preserve">505 3402</t>
  </si>
  <si>
    <t xml:space="preserve">Субвенция на обеспечение жильем по ФЗ "О социальной защите инвалидов" и ФЗ "О ветеранах"</t>
  </si>
  <si>
    <t xml:space="preserve">505 3600</t>
  </si>
  <si>
    <t xml:space="preserve">Субвенции на реализацию мероприят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5802</t>
  </si>
  <si>
    <t xml:space="preserve">Межбюджетные трансферты на строительство (приобретение) жилья для реабилитированных лиц, имеющих инвалидность или являющихся пенсионерами</t>
  </si>
  <si>
    <t xml:space="preserve">505 0000</t>
  </si>
  <si>
    <t xml:space="preserve">Долевое участие местного бюджета в региональном проекте "Достойное жилье" подпроект "Ликвидация ветхих домов"</t>
  </si>
  <si>
    <t xml:space="preserve">113</t>
  </si>
  <si>
    <t xml:space="preserve">Мероприятия в области социальной политики - расходы за счет остатков по предпринимательской  и иной приносящей доход деятельности</t>
  </si>
  <si>
    <t xml:space="preserve">522 0600</t>
  </si>
  <si>
    <t xml:space="preserve">Межбюджетные трансферты на приобретение, строительство и реконструкцию жилья для детей-сирот, детей, оставшихся без попечения родителей"(пилотный проект, КЦП "Семья и дети Пермского края на 2007-2010 годы")</t>
  </si>
  <si>
    <t xml:space="preserve">1006</t>
  </si>
  <si>
    <t xml:space="preserve">Целевая программа  "Поддержка ветеранов войны, труда, вооруженных сил и правоохранительных органов в Соликамском городском округе на 2008-2010годы"</t>
  </si>
  <si>
    <t xml:space="preserve">Целевая программа "Адресная социальная поддержка населения Соликамского городского округа на 2008-2010гг."  </t>
  </si>
  <si>
    <t xml:space="preserve">Целевая программа  "Социальная реабилитация и обеспечение жизнедеятельности инвалидов в Соликамском городском округе на 2008-2010 годы"</t>
  </si>
  <si>
    <t xml:space="preserve">МКУП "Городское хозяйство":</t>
  </si>
  <si>
    <t xml:space="preserve">090 0200</t>
  </si>
  <si>
    <t xml:space="preserve">Инвентаризация сетей наружного освещения</t>
  </si>
  <si>
    <t xml:space="preserve">0407</t>
  </si>
  <si>
    <t xml:space="preserve">293 0200</t>
  </si>
  <si>
    <t xml:space="preserve">Проведение противоклещевой обработки </t>
  </si>
  <si>
    <t xml:space="preserve">600 0100</t>
  </si>
  <si>
    <t xml:space="preserve">Расходы на наружное освещение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я</t>
  </si>
  <si>
    <t xml:space="preserve">600 0500</t>
  </si>
  <si>
    <t xml:space="preserve">Прочее благоустройство</t>
  </si>
  <si>
    <t xml:space="preserve">Отлов и содержание безнадзорных животных</t>
  </si>
  <si>
    <t xml:space="preserve">Целевая программа "Благоустройство Соликамского городского округа" на 2008-2010 годы </t>
  </si>
  <si>
    <t xml:space="preserve">623</t>
  </si>
  <si>
    <t xml:space="preserve">Комитет по архитектуре и градостроительству</t>
  </si>
  <si>
    <t xml:space="preserve">Аппарат Комитета по архитектуре и градостроительству</t>
  </si>
  <si>
    <t xml:space="preserve">796 0008</t>
  </si>
  <si>
    <t xml:space="preserve">Долгосрочная целевая программа "Информационное и картографическое обеспечение градостроительной деятельности Соликамского городского округа на 2010-2014 годы"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624</t>
  </si>
  <si>
    <t xml:space="preserve">Управление имущественных отношений</t>
  </si>
  <si>
    <t xml:space="preserve">Аппарат Управления имущественных отношений</t>
  </si>
  <si>
    <t xml:space="preserve">Инвентаризация муниципального имущества, жилого фонда  </t>
  </si>
  <si>
    <t xml:space="preserve">090 0300</t>
  </si>
  <si>
    <t xml:space="preserve">Предпродажная подготовка и организация аукционов по продаже земельных участков</t>
  </si>
  <si>
    <t xml:space="preserve">Содержание имущества, находящегося в муниципальной казне</t>
  </si>
  <si>
    <t xml:space="preserve">Выкуп жилых помещений у собственников жилья (ул.Плеханова, 6)</t>
  </si>
  <si>
    <t xml:space="preserve">795 0002</t>
  </si>
  <si>
    <t xml:space="preserve">Взнос муниципального образования в уставный капитал:</t>
  </si>
  <si>
    <t xml:space="preserve">023</t>
  </si>
  <si>
    <t xml:space="preserve">Расходы на формирование и увеличение уставных фондов муниципальных унитарных предприятий (инвестиционный проект "Реконструкция сетей ГВС микрорайона "Клестовка" в рамках муниципальной программы "Развитие и реконструкция инженерной инфраструктуры Соликамского городского округа на 2007-2010 гг")</t>
  </si>
  <si>
    <t xml:space="preserve">Межбюджетные трансферты на обеспечение жилыми помещениями  детей-сирот, детей, оставшихся без попечения родителей, находящихся под опекой (попечительством), не имеющих закрепленного жилого помещения</t>
  </si>
  <si>
    <t xml:space="preserve">522 0601</t>
  </si>
  <si>
    <t xml:space="preserve">188</t>
  </si>
  <si>
    <t xml:space="preserve">"Управление внутренних дел по Соликамскому городскому округу и Соликамскому муниципальному району"</t>
  </si>
  <si>
    <t xml:space="preserve">202 0000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0100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521 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627</t>
  </si>
  <si>
    <t xml:space="preserve">МУ "Управление гражданской защиты населения"</t>
  </si>
  <si>
    <t xml:space="preserve">0309</t>
  </si>
  <si>
    <t xml:space="preserve">247 9800</t>
  </si>
  <si>
    <t xml:space="preserve">001</t>
  </si>
  <si>
    <t xml:space="preserve">Мероприятия по ликвидации лесных и торфяных пожаров</t>
  </si>
  <si>
    <t xml:space="preserve">247 9900</t>
  </si>
  <si>
    <t xml:space="preserve">Содержание учреждения</t>
  </si>
  <si>
    <t xml:space="preserve">0310</t>
  </si>
  <si>
    <t xml:space="preserve">Пожарно-спасательная служба</t>
  </si>
  <si>
    <t xml:space="preserve">628</t>
  </si>
  <si>
    <t xml:space="preserve">МУ "Управление по охране окружающей среды и природопользованию"</t>
  </si>
  <si>
    <t xml:space="preserve">293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0 0100</t>
  </si>
  <si>
    <t xml:space="preserve">Природоохранные мероприятия  - расходы за за счет остатков по предпринимательской  и иной приносящей доход деятельности</t>
  </si>
  <si>
    <t xml:space="preserve">411 9900</t>
  </si>
  <si>
    <t xml:space="preserve">Содержание МУ "Управление по охране окружающей среды и природопользованию" </t>
  </si>
  <si>
    <t xml:space="preserve">Содержание учреждений - расходы за счет остатков по предпринимательской  и иной приносящей доход деятельности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 (в рамках Программы СЭР Соликамского городского округа на 2008-2012 г.)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0009</t>
  </si>
  <si>
    <t xml:space="preserve">Субсидия  МАДОУ  "Детский сад № 28" на возмещение нормативных затрат на оказание муниципальных услуг и содержание имущества</t>
  </si>
  <si>
    <t xml:space="preserve">420 9900</t>
  </si>
  <si>
    <t xml:space="preserve">Детские дошкольные учреждения:</t>
  </si>
  <si>
    <t xml:space="preserve">содержание учреждений</t>
  </si>
  <si>
    <t xml:space="preserve">долевое участие местного бюджета в региональном проекте "Новая школа"</t>
  </si>
  <si>
    <t xml:space="preserve">содержание учреждений - расходы за счет остатков по предпринимательской  и иной приносящей доход деятельности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521 0214</t>
  </si>
  <si>
    <t xml:space="preserve">Субвенция для обеспечения воспитания и обучения детей - инвалидов в дошкольных образовательных учреждениях и на дому (для непосещающих дошкольные образовательные учреждения)</t>
  </si>
  <si>
    <t xml:space="preserve">Субсидия автономным учреждениям  для обеспечения воспитания и обучения детей - инвалидов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Снижение очередности в дошкольных образовательных учреждениях г.Соликамска на 2009-2011г.г</t>
    </r>
    <r>
      <rPr>
        <sz val="12"/>
        <rFont val="Arial Cyr"/>
        <family val="0"/>
        <charset val="204"/>
      </rPr>
      <t xml:space="preserve">. " </t>
    </r>
  </si>
  <si>
    <t xml:space="preserve">796 0007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Приведение образовательных учреждений в состояние, удовлетворяющее требованиям надзорных органов</t>
    </r>
    <r>
      <rPr>
        <sz val="12"/>
        <rFont val="Arial Cyr"/>
        <family val="0"/>
        <charset val="204"/>
      </rPr>
      <t xml:space="preserve"> "</t>
    </r>
  </si>
  <si>
    <t xml:space="preserve">0702</t>
  </si>
  <si>
    <t xml:space="preserve">421 0009</t>
  </si>
  <si>
    <t xml:space="preserve">Субсидия автономным учреждениям  на возмещение нормативных затрат на оказание муниципальных услуг в сфере образования</t>
  </si>
  <si>
    <t xml:space="preserve">Субсидия автономным учреждениям  на долевое участие местного бюджета в региональном проекте "Новая школа"</t>
  </si>
  <si>
    <t xml:space="preserve">421 9900</t>
  </si>
  <si>
    <t xml:space="preserve">Школы общеобразовательные:</t>
  </si>
  <si>
    <t xml:space="preserve">Долевое участие местного бюджета в региональном проекте "Новая школа"</t>
  </si>
  <si>
    <t xml:space="preserve">423 0009</t>
  </si>
  <si>
    <t xml:space="preserve">Субсидия  МАОУ ДОД ДООЦ "Лесная сказка" на возмещение нормативных затрат на оказание муниципальных услуг и содержание имущества</t>
  </si>
  <si>
    <t xml:space="preserve">Учреждения по внешкольной работе с детьми:</t>
  </si>
  <si>
    <t xml:space="preserve">423 9900</t>
  </si>
  <si>
    <t xml:space="preserve">433 9900</t>
  </si>
  <si>
    <t xml:space="preserve">Специальная и коррекционные школы: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Субсидия автономным учреждениям на предоставление мер социальной поддержки учащимся из многодетных  малоимущих 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Субсидия автономным учреждениям на предоставление мер социальной поддержки учащимся из малоимущих  семей</t>
  </si>
  <si>
    <t xml:space="preserve">520 0901</t>
  </si>
  <si>
    <t xml:space="preserve">Субвенция на дополнительное вознаграждение за классное руководство (средства РФ)</t>
  </si>
  <si>
    <t xml:space="preserve">Субсидия автономным учреждениям  на дополнительное вознаграждение за классное руководство</t>
  </si>
  <si>
    <t xml:space="preserve">520 1900</t>
  </si>
  <si>
    <t xml:space="preserve">Субсидия автономным учреждениям  на стимулирование педагогических работников по результатам обучения школьников</t>
  </si>
  <si>
    <t xml:space="preserve">521 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Субсидия автономным учреждениям на обеспечение государственных гарантий на получение общего образования в общеобразовательных учреждениях</t>
  </si>
  <si>
    <t xml:space="preserve">521 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521 0224</t>
  </si>
  <si>
    <t xml:space="preserve">Субвенция на предоставление дополнительных мер материального обеспечения и социальной защиты работников образования</t>
  </si>
  <si>
    <t xml:space="preserve">Субсидия автономным учреждениям на предоставление дополнительных мер материального обеспечения и социальной защиты работников образования</t>
  </si>
  <si>
    <t xml:space="preserve">522 0602</t>
  </si>
  <si>
    <t xml:space="preserve">Межбюджетные трансферты на реализацию краевой целевой программы "Семья и дети Прикамья на 2007-2010 годы"</t>
  </si>
  <si>
    <t xml:space="preserve">522 1020</t>
  </si>
  <si>
    <t xml:space="preserve">Межбюджетные трансферты на реализацию долгосрочной целевой программы "Пожарная безопасность на территории Пермского края, обеспечение пожарной безопасности и нормативного состояния государственных и муниципальных учреждений Пермского края на период 2010-2014 годов"</t>
  </si>
  <si>
    <t xml:space="preserve">304 0000</t>
  </si>
  <si>
    <t xml:space="preserve">Межбюджетные трансферты на мероприятия по снижению уровня преступности </t>
  </si>
  <si>
    <t xml:space="preserve">Субсидия автономным учреждениям на мероприятия по снижению уровня преступности </t>
  </si>
  <si>
    <t xml:space="preserve">7950000</t>
  </si>
  <si>
    <t xml:space="preserve">795 0007</t>
  </si>
  <si>
    <t xml:space="preserve">Субсидия автономным учреждениям на исполнение мероприятий по ведомственной целевой программе "Приведение образовательных учреждений в состояние, удовлетворяющее требованиям надзорных органов "</t>
  </si>
  <si>
    <t xml:space="preserve">432 0209</t>
  </si>
  <si>
    <t xml:space="preserve">Мероприятия по организации оздоровительной кампании детей </t>
  </si>
  <si>
    <t xml:space="preserve">Субсидия автономным учреждениям на исполнение мероприятий по организации оздоровительной кампании детей </t>
  </si>
  <si>
    <t xml:space="preserve">Мероприятия по организации оздоровительной кампании детей - расходы за счет остатков по предпринимательской  и иной приносящей доход деятельности</t>
  </si>
  <si>
    <t xml:space="preserve">521 0226</t>
  </si>
  <si>
    <t xml:space="preserve">Субвенция на организацию оздоровления и отдыха детей</t>
  </si>
  <si>
    <t xml:space="preserve">Прочие учреждения и мероприятия в сфере образования:</t>
  </si>
  <si>
    <r>
      <rPr>
        <sz val="12"/>
        <rFont val="Arial Cyr"/>
        <family val="0"/>
        <charset val="204"/>
      </rPr>
      <t xml:space="preserve">Расходы на проведение общегородских мероприятий</t>
    </r>
    <r>
      <rPr>
        <b val="true"/>
        <sz val="12"/>
        <rFont val="Arial Cyr"/>
        <family val="0"/>
        <charset val="204"/>
      </rPr>
      <t xml:space="preserve"> </t>
    </r>
  </si>
  <si>
    <t xml:space="preserve">436 0409</t>
  </si>
  <si>
    <t xml:space="preserve">Расходы по обучению в ВУЗах и обеспечению стипендиями</t>
  </si>
  <si>
    <t xml:space="preserve">Аппарат Управления образования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 0219</t>
  </si>
  <si>
    <t xml:space="preserve">Субвенция на обеспечение полномочий (администрирование) по осуществлению опеки и попечительства в отношении несовершеннолетних лиц</t>
  </si>
  <si>
    <t xml:space="preserve">505 5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505 8600</t>
  </si>
  <si>
    <t xml:space="preserve">Субвенции по стипендиальному обеспечению обучающихся в 10-х и 11-х классах общеобразовательных учреждений</t>
  </si>
  <si>
    <t xml:space="preserve">Субвенции по стипендиальному обеспечению обучающихся в 10-х и 11-х классах общеобразовательных учреждений (администрирование)</t>
  </si>
  <si>
    <t xml:space="preserve">Субвенция на компенсацию части родительской платы в дошкольных учреждениях</t>
  </si>
  <si>
    <t xml:space="preserve">630</t>
  </si>
  <si>
    <t xml:space="preserve">Комитет по делам молодежи</t>
  </si>
  <si>
    <t xml:space="preserve">Аппарат Комитета по делам молодежи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t xml:space="preserve">Долевое участие местного бюджета в региональном проекте "Приведение в нормативное состояние объектов социальной сферы" </t>
  </si>
  <si>
    <t xml:space="preserve">Субсидия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"</t>
  </si>
  <si>
    <r>
      <rPr>
        <sz val="12"/>
        <rFont val="Arial Cyr"/>
        <family val="2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2"/>
        <rFont val="Arial Cyr"/>
        <family val="0"/>
        <charset val="204"/>
      </rPr>
      <t xml:space="preserve"> </t>
    </r>
  </si>
  <si>
    <t xml:space="preserve">Проведение мероприятий для детей и молодежи:</t>
  </si>
  <si>
    <t xml:space="preserve">431 9900</t>
  </si>
  <si>
    <t xml:space="preserve">Учреждения по молодежной политике</t>
  </si>
  <si>
    <t xml:space="preserve">долевое участие местного бюджета в региональном проекте "Приведение в нормативное состояние объектов социальной сферы" </t>
  </si>
  <si>
    <t xml:space="preserve">Целевая межведомственная программа "Молодежь Соликамска на 2008-2010 годы" </t>
  </si>
  <si>
    <t xml:space="preserve">0801</t>
  </si>
  <si>
    <t xml:space="preserve">440 9900</t>
  </si>
  <si>
    <t xml:space="preserve">ДК "Прикамье":</t>
  </si>
  <si>
    <t xml:space="preserve">содержание учреждения</t>
  </si>
  <si>
    <t xml:space="preserve">441 9900</t>
  </si>
  <si>
    <t xml:space="preserve">Музей:</t>
  </si>
  <si>
    <t xml:space="preserve">442 9900</t>
  </si>
  <si>
    <t xml:space="preserve">Библиотеки:</t>
  </si>
  <si>
    <t xml:space="preserve">Долевое участие местного бюджета в региональном проекте "Приведение в нормативное состояние объектов социальной сферы"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 </t>
  </si>
  <si>
    <t xml:space="preserve">450 0601</t>
  </si>
  <si>
    <t xml:space="preserve">Субсидия на комплектование книжных фондов библиотек (средства РФ)</t>
  </si>
  <si>
    <t xml:space="preserve">Субсидия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0806</t>
  </si>
  <si>
    <t xml:space="preserve">Содержание аппарата Управления культуры</t>
  </si>
  <si>
    <t xml:space="preserve">450 0009</t>
  </si>
  <si>
    <t xml:space="preserve">Субсидия МАУК "Ботанический сад" на возмещение нормативных затрат на оказание муниципальных услуг </t>
  </si>
  <si>
    <t xml:space="preserve">Субсидия МАУК "Культурно-деловой центр"на возмещение нормативных затрат на оказание муниципальных услуг  </t>
  </si>
  <si>
    <t xml:space="preserve">Мероприятия в сфере культуры (методический центр и содержание памятников):</t>
  </si>
  <si>
    <t xml:space="preserve">Прочие учреждения культуры ( централизованная бухгалтерия):</t>
  </si>
  <si>
    <t xml:space="preserve">796 0003</t>
  </si>
  <si>
    <t xml:space="preserve">Ведомственная целевая программа"Развитие туризма в Соликамском городском округе на 2010-2012г.г." </t>
  </si>
  <si>
    <t xml:space="preserve">Целевая программа "Обеспечение жильем молодых семей в Соликамском городском округе на 2008-2010 годы" </t>
  </si>
  <si>
    <t xml:space="preserve">104 0200</t>
  </si>
  <si>
    <t xml:space="preserve">Субсидия ФЦП "Обеспечение жильем молодых семей" (подпрограмма в ФЦП "Жилище на 2002-2010гг.")</t>
  </si>
  <si>
    <t xml:space="preserve">522 1300</t>
  </si>
  <si>
    <t xml:space="preserve">Межбюджетные трансферты на софинансирование мероприятий в рамках реализации подпрограммы "Обеспечение жильем молодых семей " ФЦП "Жилище на 2002-2010гг."</t>
  </si>
  <si>
    <t xml:space="preserve">Межбюджетные трансферты КЦП "Обеспечение жильем молодых семей в ПК на 2007-2010 годы"" (подпрограмма в ФЦП "Жилище на 2002-2010гг.")</t>
  </si>
  <si>
    <t xml:space="preserve">632</t>
  </si>
  <si>
    <t xml:space="preserve">Управление здравоохранения администрации города </t>
  </si>
  <si>
    <t xml:space="preserve">0901</t>
  </si>
  <si>
    <t xml:space="preserve">470 9900</t>
  </si>
  <si>
    <t xml:space="preserve">Больницы:</t>
  </si>
  <si>
    <t xml:space="preserve">Долевое участие местного бюджета в региональном проекте "Качественное здравоохранение"</t>
  </si>
  <si>
    <t xml:space="preserve">Обеспечение молочными продуктами детей первого и второго года жизни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 </t>
  </si>
  <si>
    <t xml:space="preserve">796 0002</t>
  </si>
  <si>
    <t xml:space="preserve">Ведомственная целевая программа "Укрепление материально-технической базы ММУ "Городская больница № 3" на 2009 -2010 годы"</t>
  </si>
  <si>
    <t xml:space="preserve">0902</t>
  </si>
  <si>
    <t xml:space="preserve">471 9900</t>
  </si>
  <si>
    <t xml:space="preserve">Поликлиники:</t>
  </si>
  <si>
    <t xml:space="preserve">Слухопротезирование детей и пенсионеров по старости, не имеющих инвалидности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Целевая программа "Репродуктивное здоровье населения Соликамского городского округа на 2008-2010 годы"</t>
  </si>
  <si>
    <t xml:space="preserve">0904</t>
  </si>
  <si>
    <t xml:space="preserve">477 9900</t>
  </si>
  <si>
    <t xml:space="preserve">Станция скорой медицинской помощи:</t>
  </si>
  <si>
    <t xml:space="preserve">520 1800</t>
  </si>
  <si>
    <t xml:space="preserve">Субвенция на денежные выплаты  медицинскому персоналу скорой помощи</t>
  </si>
  <si>
    <t xml:space="preserve">0906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Содержание аппарата Управления здравоохранения</t>
  </si>
  <si>
    <t xml:space="preserve">Прочие учреждения здравоохранения ( централизованная бухгалтерия)</t>
  </si>
  <si>
    <t xml:space="preserve">469 9900</t>
  </si>
  <si>
    <t xml:space="preserve">Учреждения, обеспечивающие предоставление услуг в сфере здравоохранения</t>
  </si>
  <si>
    <t xml:space="preserve">1104</t>
  </si>
  <si>
    <t xml:space="preserve">521 0300</t>
  </si>
  <si>
    <t xml:space="preserve">Субсидии бюджету Пермского края из местного бюджета в связи с  одноканальным финансированием муниципальных учреждений здравоохранения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:</t>
  </si>
  <si>
    <t xml:space="preserve">Мероприятия по физической культуре и спорту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0908</t>
  </si>
  <si>
    <t xml:space="preserve">482 0009</t>
  </si>
  <si>
    <t xml:space="preserve">Субсидия  Лыжная база "Снежинка" на возмещение нормативных затрат на оказание муниципальных услуг и содержание имущества</t>
  </si>
  <si>
    <t xml:space="preserve">482 9900</t>
  </si>
  <si>
    <t xml:space="preserve">Лыжная база "Снежинка":</t>
  </si>
  <si>
    <t xml:space="preserve">512 9700</t>
  </si>
  <si>
    <t xml:space="preserve">Мероприятия по физической культуре и спорту:</t>
  </si>
  <si>
    <t xml:space="preserve">за счет средств местного бюджета</t>
  </si>
  <si>
    <t xml:space="preserve">Мероприятия по физической культуре и спорту - расходы за счет остатков по предпринимательской  и иной приносящей доход деятельности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Содержание аппарата Комитета по физкультуре и спорту</t>
  </si>
  <si>
    <t xml:space="preserve">Прочие учреждения физкультуры и спорта (централизованная бухгалтерия):</t>
  </si>
  <si>
    <t xml:space="preserve">662</t>
  </si>
  <si>
    <t xml:space="preserve">МУ "Управление капитального строительства"</t>
  </si>
  <si>
    <t xml:space="preserve">Администрация города (ПСД; капитальный ремонт)</t>
  </si>
  <si>
    <t xml:space="preserve">Аппарат Комитета по архитектуре и градостроительству (капитальный ремонт)</t>
  </si>
  <si>
    <t xml:space="preserve">102 0101</t>
  </si>
  <si>
    <t xml:space="preserve">Межбюджетные трансферты из федерального бюджета на реализацию мероприятия "Создание и развитие инфраструктуры поддержки объектов малого предпринимательства" (реконструкция производственной базы и оснащение  производственным   оборудованием учебной мастерской под создание бизнес-инкубатора "Верхнекамье")</t>
  </si>
  <si>
    <t xml:space="preserve">345 0101</t>
  </si>
  <si>
    <t xml:space="preserve">Межбюджетные трансферты из федерального бюджета на реализацию мероприятия "Создание и развитие инфраструктуры поддержки объектов малого предпринимательства" (бизнес-инкубаторов)</t>
  </si>
  <si>
    <t xml:space="preserve">Межбюджетные трансферты на краевую целевую программу "Развитие малого и среднего предпринимательства в Пермском крае на 2008-2011 годы" пилотный проект создания инновационно-производственного бизнес-инкубатора г.Соликамск</t>
  </si>
  <si>
    <t xml:space="preserve">350 0200</t>
  </si>
  <si>
    <t xml:space="preserve">Капитальный ремонт жилищного фонда</t>
  </si>
  <si>
    <t xml:space="preserve">Целевая программа "Благоустройство Соликамского городского округа на 2008-2010 годы" </t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</t>
  </si>
  <si>
    <t xml:space="preserve">521 0101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водовода от камеры переключения, расположенной на водоводе "Соликамск" до существующего водовода около поста ГИБДД по ул.Карналлитовой"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Муниципальная программа "Развитие и реконструкция инженерной инфраструктуры Соликамского городского округа на 2007-2010 гг"</t>
  </si>
  <si>
    <t xml:space="preserve">795 0004</t>
  </si>
  <si>
    <t xml:space="preserve">Муниципальная программа "Развитие и реконструкция инженерной инфраструктуры Соликамского городского округа на 2007-2010 гг" (инвестиционный проект "Строительство водопровода заречной части г.Соликамска" - долевое участие местного бюджета)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</t>
  </si>
  <si>
    <t xml:space="preserve">Прочее благоустройство (обустройство пешеходной зоны) </t>
  </si>
  <si>
    <t xml:space="preserve">Капитальный ремонт дорог</t>
  </si>
  <si>
    <t xml:space="preserve">Муниципальная целевая программа "Совершенствование городского хозяйства"  (в рамках Программы СЭР Соликамского городского округа на 2008-2012 г.)    Капитальный ремонт дорог </t>
  </si>
  <si>
    <t xml:space="preserve">795 0003</t>
  </si>
  <si>
    <t xml:space="preserve">Муниципальная программа "Развитие и реконструкция инженерной инфраструктуры Соликамского городского округа на 2007-2010 гг" (инвестиционный проект "Строительство двухцепной ВЛ-10 кВ от ПС "Бумажная" до района "Клестовка" в г.Соликамске Пермского края" - долевое участие местного бюджета)</t>
  </si>
  <si>
    <t xml:space="preserve">Детские дошкольные учреждения (капитальный ремонт)</t>
  </si>
  <si>
    <t xml:space="preserve">Детские дошкольные учреждения - долевое участие местного бюджета в региональном проекте "Новая школа"</t>
  </si>
  <si>
    <t xml:space="preserve">Школы общеобразовательные (капитальный ремонт)</t>
  </si>
  <si>
    <t xml:space="preserve">Учреждения по внешкольной работе с детьми Управления образования (капитальный ремонт бассейна в ЦРТДЮ №1)</t>
  </si>
  <si>
    <t xml:space="preserve">Учреждения по внешкольной работе с детьми Комитета по Ф и С (капитальный ремонт ДЮСШОР)</t>
  </si>
  <si>
    <t xml:space="preserve">Учреждения по внешкольной работе с детьми Комитета Ф и С - долевое участие местного бюджета в региональном проекте "Приведение в нормативное состояние объектов социальной сферы" (спортивные объекты)</t>
  </si>
  <si>
    <t xml:space="preserve">ДК "Прикамье" - долевое участие местного бюджета в региональном проекте "Приведение в нормативное состояние объектов социальной сферы" </t>
  </si>
  <si>
    <t xml:space="preserve">Музей (капитальный ремонт; освещение памятников)</t>
  </si>
  <si>
    <t xml:space="preserve">Музей - долевое участие местного бюджета в региональнм проекте "Приведение в нормативное состояние объектов социальной сферы"</t>
  </si>
  <si>
    <t xml:space="preserve">МУК "Централизованная библиотечная система" - долевое участие местного бюджета в региональном проекте "Приведение в нормативное состояние объектов социальной сферы"</t>
  </si>
  <si>
    <t xml:space="preserve">Капитальный ремонт</t>
  </si>
  <si>
    <t xml:space="preserve">Обеспечение доступа к объектам социальной инфраструктуры для инвалидов (сооружение пандусов)</t>
  </si>
  <si>
    <t xml:space="preserve">Поликлиники (капитальный ремонт)</t>
  </si>
  <si>
    <t xml:space="preserve">Станция скорой медицинской помощи - долевое участие местного бюджета в региональном проекте "Качественное здравоохранение"</t>
  </si>
  <si>
    <t xml:space="preserve">Лыжная база "Снежинка" (капитальный ремонт)</t>
  </si>
  <si>
    <t xml:space="preserve">Субсидии на реализацию инвестиционного проекта Соликамского городского округа "Физкультурно-оздоровительный центр в жилом районе Клестовка г. Соликамска Пермского края"</t>
  </si>
  <si>
    <t xml:space="preserve">795 0006</t>
  </si>
  <si>
    <t xml:space="preserve">Долевое участие местного бюджета в инвестиционном проекте"Физкультурно-оздоровительный центр в жилом районе Клестовка г.Соликамска Пермского края" в рамках Программы СЭР Соликамского городского округа на 2008-2012 г.г. </t>
  </si>
  <si>
    <t xml:space="preserve">Инвестиционный проект "Физкультурно-оздоровительный центр в жилом районе Клестовка г.Соликамска Пермского края" в рамках Программы СЭР Соликамского городского округа на 2008-2012 г.г.</t>
  </si>
  <si>
    <t xml:space="preserve">Итого расходов по бюджету </t>
  </si>
  <si>
    <t xml:space="preserve">Приложение  4</t>
  </si>
  <si>
    <t xml:space="preserve">ИСПОЛНЕНИЕ ПО ИСТОЧНИКАМ ВНУТРЕННЕГО ФИНАНСИРОВАНИЯ  ДЕФИЦИТА</t>
  </si>
  <si>
    <t xml:space="preserve">  БЮДЖЕТА  СОЛИКАМСКОГО ГОРОДСКОГО ОКРУГА  </t>
  </si>
  <si>
    <t xml:space="preserve">за   2010 год</t>
  </si>
  <si>
    <t xml:space="preserve">Код группы, подгруппы, статьи и вида источников</t>
  </si>
  <si>
    <t xml:space="preserve">наименование  </t>
  </si>
  <si>
    <t xml:space="preserve">Уточненный годовой план</t>
  </si>
  <si>
    <t xml:space="preserve">Исполнение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 5</t>
  </si>
  <si>
    <t xml:space="preserve">Исполнение  доходов и расходов по средствам, передаваемым в бюджет Соликамского городского округа из бюджета Пермского края,  за   2010 год</t>
  </si>
  <si>
    <t xml:space="preserve">Уточненный годовой план </t>
  </si>
  <si>
    <t xml:space="preserve">Исполнено </t>
  </si>
  <si>
    <t xml:space="preserve">доходы                     (без переданных остатков)</t>
  </si>
  <si>
    <t xml:space="preserve">доходы, всего</t>
  </si>
  <si>
    <t xml:space="preserve">в т.ч.  доходы за счет переданных остатков </t>
  </si>
  <si>
    <t xml:space="preserve">Полномочия Российской Федерации</t>
  </si>
  <si>
    <t xml:space="preserve"> Субвенция на выполнение федеральных полномочий по госрегистрации актов гражданского состояния</t>
  </si>
  <si>
    <r>
      <rPr>
        <sz val="12"/>
        <rFont val="Arial"/>
        <family val="2"/>
        <charset val="204"/>
      </rPr>
      <t xml:space="preserve">Субвенция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по подготовке проведения статистических переписей</t>
    </r>
  </si>
  <si>
    <r>
      <rPr>
        <sz val="12"/>
        <rFont val="Arial"/>
        <family val="2"/>
        <charset val="204"/>
      </rPr>
      <t xml:space="preserve">Межбюджетные трансферты</t>
    </r>
    <r>
      <rPr>
        <sz val="12"/>
        <color rgb="FFFF000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 реализацию дополнительных мероприятий</t>
    </r>
    <r>
      <rPr>
        <sz val="12"/>
        <color rgb="FFFF0000"/>
        <rFont val="Arial"/>
        <family val="2"/>
        <charset val="204"/>
      </rPr>
      <t xml:space="preserve">,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правленных на снижение напряженности на рынке труда (средства РФ)</t>
    </r>
  </si>
  <si>
    <r>
      <rPr>
        <sz val="12"/>
        <rFont val="Arial"/>
        <family val="2"/>
        <charset val="204"/>
      </rPr>
      <t xml:space="preserve">Межбюджетные трансферты</t>
    </r>
    <r>
      <rPr>
        <b val="true"/>
        <sz val="12"/>
        <color rgb="FFFF000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из федерального бюджета</t>
    </r>
    <r>
      <rPr>
        <b val="true"/>
        <sz val="12"/>
        <color rgb="FFFF000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 реализацию иных мероприятий по поддержке и развитию малого и среднего предпринимательства </t>
    </r>
  </si>
  <si>
    <t xml:space="preserve">Субвенция на дополнительное вознаграждение за классное руководство</t>
  </si>
  <si>
    <t xml:space="preserve">Субсидия на комплектование книжных фондов библиотек  (средства РФ)</t>
  </si>
  <si>
    <t xml:space="preserve">Субвенция на денежные выплаты медицинскому персоналу скорой помощи</t>
  </si>
  <si>
    <r>
      <rPr>
        <sz val="12"/>
        <rFont val="Arial"/>
        <family val="2"/>
        <charset val="204"/>
      </rPr>
      <t xml:space="preserve">Субвенция на обеспечение жильем по ФЗ "О ветеранах","О социальной защите инвалидов" (в соответствии с указом Президента РФ от 7 мая 2008г. № 714</t>
    </r>
    <r>
      <rPr>
        <sz val="14"/>
        <rFont val="Arial"/>
        <family val="2"/>
        <charset val="204"/>
      </rPr>
      <t xml:space="preserve">)</t>
    </r>
  </si>
  <si>
    <t xml:space="preserve">Полномочия субъекта Российской Федерации</t>
  </si>
  <si>
    <t xml:space="preserve">Субвенция на обеспечение деятельности административных  комиссий </t>
  </si>
  <si>
    <t xml:space="preserve">Субвенция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я на обеспечение обслуживания получателей средств бюджета Пермского края </t>
  </si>
  <si>
    <t xml:space="preserve">Межбюджетные трансферты о выделении грантов субъектам РФ в целях содействия достижению и поошрения достижения наилучших значений показателей деятельности органов исполнительной власти (средства краевого бюджета)</t>
  </si>
  <si>
    <t xml:space="preserve">Межбюджетные трансферты о выделении грантов субъектам РФ в целях содействия достижению и поошрения достижения наилучших значений показателей деятельности органов исполнительной власти ( за счет средств федерального бюджета)</t>
  </si>
  <si>
    <r>
      <rPr>
        <sz val="12"/>
        <rFont val="Arial"/>
        <family val="2"/>
        <charset val="204"/>
      </rPr>
      <t xml:space="preserve">Межбюджетные трансферты</t>
    </r>
    <r>
      <rPr>
        <sz val="12"/>
        <color rgb="FFFF000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 реализацию дополнительных мероприятий</t>
    </r>
    <r>
      <rPr>
        <sz val="12"/>
        <color rgb="FFFF0000"/>
        <rFont val="Arial"/>
        <family val="2"/>
        <charset val="204"/>
      </rPr>
      <t xml:space="preserve">,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правленных на снижение напряженности на рынке труда (средства ПК)</t>
    </r>
  </si>
  <si>
    <r>
      <rPr>
        <sz val="12"/>
        <rFont val="Arial Cyr"/>
        <family val="0"/>
        <charset val="204"/>
      </rPr>
      <t xml:space="preserve">Межбюджетные трансферты</t>
    </r>
    <r>
      <rPr>
        <sz val="12"/>
        <rFont val="Arial Cyr"/>
        <family val="2"/>
        <charset val="204"/>
      </rPr>
      <t xml:space="preserve"> КЦП "Развитие малого и среднего предпринимательства в Пермском крае на 2008-2011 годы" </t>
    </r>
  </si>
  <si>
    <r>
      <rPr>
        <sz val="12"/>
        <rFont val="Arial Cyr"/>
        <family val="0"/>
        <charset val="204"/>
      </rPr>
      <t xml:space="preserve">Межбюджетные трансферты</t>
    </r>
    <r>
      <rPr>
        <sz val="12"/>
        <rFont val="Arial Cyr"/>
        <family val="2"/>
        <charset val="204"/>
      </rPr>
      <t xml:space="preserve"> КЦП "Развитие малого и среднего предпринимательства в Пермском крае на 2008-2011 годы" пилотный проект создания инновационно-производственного бизнес-инкубатора г.Соликамск </t>
    </r>
  </si>
  <si>
    <t xml:space="preserve">Субсидия на обеспечение мероприятий по капитальному ремонту многоквартирных домов  (фонд содействия  реформированию ЖКХ)</t>
  </si>
  <si>
    <t xml:space="preserve">Субвенция на обеспечение государственных гарантий на получение общего образования</t>
  </si>
  <si>
    <t xml:space="preserve"> - Общеобразовательные школы</t>
  </si>
  <si>
    <t xml:space="preserve"> - Специальные (коррекционные) школы</t>
  </si>
  <si>
    <r>
      <rPr>
        <sz val="12"/>
        <rFont val="Arial"/>
        <family val="2"/>
        <charset val="204"/>
      </rPr>
      <t xml:space="preserve">Межбюджетные трансферты</t>
    </r>
    <r>
      <rPr>
        <b val="true"/>
        <sz val="12"/>
        <color rgb="FFFF00FF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ДЦП "Пожарная безопасность на территории Пермского края, обеспечение пожарной безопасности и нормативного состояния государственных и муниципальных учреждений Пермского края на период 2010-2014 годов"</t>
    </r>
  </si>
  <si>
    <t xml:space="preserve">Субвенция на предоставление мер социальной поддержки учащимся из малоимущих  многодетных и малоимущих семей</t>
  </si>
  <si>
    <t xml:space="preserve"> - детям из многодетных малоимущих семей</t>
  </si>
  <si>
    <t xml:space="preserve"> - детям из малоимущих семей</t>
  </si>
  <si>
    <r>
      <rPr>
        <sz val="12"/>
        <rFont val="Arial"/>
        <family val="2"/>
        <charset val="204"/>
      </rPr>
      <t xml:space="preserve">Межбюджетные трансферты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 реализацию краевой целевой программы "Семья и дети Пермского края на 2007-2010 годы"</t>
    </r>
  </si>
  <si>
    <t xml:space="preserve">Межбюджетные трансферты на стимулирование педагогических работников по результатам обучения школьников</t>
  </si>
  <si>
    <r>
      <rPr>
        <sz val="12"/>
        <rFont val="Arial"/>
        <family val="2"/>
        <charset val="204"/>
      </rPr>
      <t xml:space="preserve">Межбюджетные трансферты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 строительство  (приобретение) жилья для реабилитированных, имеющих инвалидность или являющихся пенсионерами </t>
    </r>
  </si>
  <si>
    <r>
      <rPr>
        <sz val="12"/>
        <rFont val="Arial"/>
        <family val="2"/>
        <charset val="204"/>
      </rPr>
      <t xml:space="preserve">Межбюджетные трансферты</t>
    </r>
    <r>
      <rPr>
        <b val="true"/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КЦП "Обеспечение жильем молодых семей в ПК на 2007-2010 годы"" (подпрограмма в ФЦП "Жилище на 2002-2010гг.")</t>
    </r>
  </si>
  <si>
    <t xml:space="preserve">Межбюджетные трансферты софинансирование мероприятий в рамках реализации подпрограммы "Обеспечение жильем молодых семей " ФЦП "Жилище на 2002-2010гг."</t>
  </si>
  <si>
    <r>
      <rPr>
        <sz val="12"/>
        <rFont val="Arial Cyr"/>
        <family val="0"/>
        <charset val="204"/>
      </rPr>
      <t xml:space="preserve">Межбюджетные трансферты</t>
    </r>
    <r>
      <rPr>
        <sz val="12"/>
        <color rgb="FFFF00FF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на приобретение, строительство и реконструкцию  жилья для  детей-сирот, детей, оставшихся без попечения родителей, (пилотный проект КЦП "Семья и дети Пермского края на 2007-2010 годы"</t>
    </r>
  </si>
  <si>
    <t xml:space="preserve">Полномочия Соликамского городского округа с долевым финансированием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Приведение в нормативное состояние объектов социальной сферы", "Муниципальные дороги", "Достойное жилье"; на иные инвестиции в объекты муниципальной инфраструктуры, в том числе:</t>
  </si>
  <si>
    <t xml:space="preserve"> - нераспределенные по объектам средства</t>
  </si>
  <si>
    <t xml:space="preserve"> - "Новая школа"</t>
  </si>
  <si>
    <t xml:space="preserve"> - "Качественное здравоохранение"</t>
  </si>
  <si>
    <t xml:space="preserve"> - "Муниципальные дороги"</t>
  </si>
  <si>
    <t xml:space="preserve"> - "Достойное жилье"</t>
  </si>
  <si>
    <t xml:space="preserve">"Приведение в нормативное состояние объектов социальной сферы" (объекты культуры)</t>
  </si>
  <si>
    <t xml:space="preserve">"Приведение в нормативное состояние объектов социальной сферы" (спортивные объекты) </t>
  </si>
  <si>
    <t xml:space="preserve">Субсидии, передаваемые  бюджету городского округа из регионального фонда софинансирования расходов  на инвестиционные проекты</t>
  </si>
  <si>
    <t xml:space="preserve">Иные межбюджетные трансферты на компенсацию выпадающих доходов от арендной платы за земельные участки из земель населенных пунктов, в связи со снижением арендной платы за земельные участки, предоставленные для строительства</t>
  </si>
  <si>
    <t xml:space="preserve">Итого:</t>
  </si>
  <si>
    <t xml:space="preserve">Приложение  6</t>
  </si>
  <si>
    <t xml:space="preserve">Использование бюджетных ассигнований  резервного  фонда  администрации г.Соликамска  за   2010 год</t>
  </si>
  <si>
    <t xml:space="preserve">Предусмотрено в бюджете на 2010 год - 2000,0 тыс.руб.</t>
  </si>
  <si>
    <t xml:space="preserve">Дата</t>
  </si>
  <si>
    <t xml:space="preserve">№ доку-</t>
  </si>
  <si>
    <t xml:space="preserve">Наименование главных распорядителей бюджетных средств</t>
  </si>
  <si>
    <t xml:space="preserve">Наименование расходов</t>
  </si>
  <si>
    <t xml:space="preserve">Выделено по</t>
  </si>
  <si>
    <t xml:space="preserve">мента</t>
  </si>
  <si>
    <t xml:space="preserve">распоряжению</t>
  </si>
  <si>
    <t xml:space="preserve">исполнено</t>
  </si>
  <si>
    <t xml:space="preserve">главы города</t>
  </si>
  <si>
    <t xml:space="preserve">Участие детского театра "Перемена" в фестивале "Русское слово, русская душа"</t>
  </si>
  <si>
    <t xml:space="preserve">Администрация города</t>
  </si>
  <si>
    <t xml:space="preserve">Оплата ритуальных услуг </t>
  </si>
  <si>
    <t xml:space="preserve">Управление образования</t>
  </si>
  <si>
    <t xml:space="preserve">Участие учащихся МОУ ДОД ДЮСШ "Старт" в международном турнире по боксу</t>
  </si>
  <si>
    <t xml:space="preserve">Участие в спортивных мероприятиях по кикбоксингу</t>
  </si>
  <si>
    <t xml:space="preserve">Управление гражданской защиты </t>
  </si>
  <si>
    <t xml:space="preserve">Оплата услуг по ликвидации лесных пожаров</t>
  </si>
  <si>
    <t xml:space="preserve">Подготовка мероприятий ко Дню учителя</t>
  </si>
  <si>
    <t xml:space="preserve">Поездка на фестиваль клубов молодых семей</t>
  </si>
  <si>
    <t xml:space="preserve">Материальная помощь пострадавшему при пожаре</t>
  </si>
  <si>
    <t xml:space="preserve">109-па</t>
  </si>
  <si>
    <t xml:space="preserve">Участие в Кубке России по быстрым шахматам</t>
  </si>
  <si>
    <t xml:space="preserve">110-па</t>
  </si>
  <si>
    <t xml:space="preserve">Подготовка Новогодних мероприятий (Главная ёлка города)</t>
  </si>
  <si>
    <t xml:space="preserve">ИТОГО:</t>
  </si>
  <si>
    <t xml:space="preserve">Приложение  7</t>
  </si>
  <si>
    <t xml:space="preserve">Сведения о состоянии  муниципального долга Соликамского городского округа </t>
  </si>
  <si>
    <t xml:space="preserve">за  2010 год</t>
  </si>
  <si>
    <t xml:space="preserve">наименование</t>
  </si>
  <si>
    <t xml:space="preserve">утверждено </t>
  </si>
  <si>
    <t xml:space="preserve">Объем обязательств по муниципальным гарантиям, предоставленным городским округом в валюте Российской Федерации</t>
  </si>
  <si>
    <t xml:space="preserve">ИТОГО</t>
  </si>
  <si>
    <t xml:space="preserve">Приложение  8</t>
  </si>
  <si>
    <t xml:space="preserve">Исполнение расходов  по  целевым программам за 2010 год</t>
  </si>
  <si>
    <t xml:space="preserve">Наименование программ</t>
  </si>
  <si>
    <t xml:space="preserve">Уточненный  годовой план</t>
  </si>
  <si>
    <t xml:space="preserve">Исполнено</t>
  </si>
  <si>
    <t xml:space="preserve">% исполнения              к годовому плану </t>
  </si>
  <si>
    <t xml:space="preserve">Целевая программа  "Благоустройство Соликамского городского округа на 2008-2010 годы"</t>
  </si>
  <si>
    <t xml:space="preserve">Целевая программа  "Поддержка ветеранов войны, труда, вооруженных сил и правоохранительных органов в Соликамском городском округе на 2008-2010 годы"</t>
  </si>
  <si>
    <t xml:space="preserve">Ведомственная целевая программа "Снижение очередности в дошкольных образовательных учреждениях г.Соликамска на 2009-2011г.г. " </t>
  </si>
  <si>
    <r>
      <rPr>
        <sz val="12"/>
        <rFont val="Arial"/>
        <family val="2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2"/>
        <rFont val="Arial"/>
        <family val="2"/>
        <charset val="204"/>
      </rPr>
      <t xml:space="preserve"> </t>
    </r>
  </si>
  <si>
    <t xml:space="preserve">Муниципальная программа "Развитие и реконструкция инженерной инфраструктуры Соликамского городского округа на 2007-2010 г.г."</t>
  </si>
  <si>
    <t xml:space="preserve">Целевая комплексная программа "Охрана окружающей среды Соликамского городского округа на 2008-2010 г.г." </t>
  </si>
  <si>
    <t xml:space="preserve">Муниципальная  целевая  программа «Административная реформа в Соликамском городском округе»</t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Повышение инвестиционной привлекательности города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</t>
  </si>
  <si>
    <t xml:space="preserve">Муниципальная целевая программа "Развитие и оптимизация социальной сферы" </t>
  </si>
  <si>
    <t xml:space="preserve">Муниципальная целевая программа "Совершенствование городского хозяйства"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"/>
    <numFmt numFmtId="166" formatCode="@"/>
    <numFmt numFmtId="167" formatCode="0.0%"/>
    <numFmt numFmtId="168" formatCode="0%"/>
    <numFmt numFmtId="169" formatCode="0.0"/>
    <numFmt numFmtId="170" formatCode="0.000"/>
    <numFmt numFmtId="171" formatCode="#,##0"/>
    <numFmt numFmtId="172" formatCode="#,##0.000"/>
    <numFmt numFmtId="173" formatCode="0.00"/>
    <numFmt numFmtId="174" formatCode="#,##0.00"/>
    <numFmt numFmtId="175" formatCode="[$-409]m/d/yyyy"/>
    <numFmt numFmtId="176" formatCode="_(* #,##0.00_);_(* \(#,##0.00\);_(* \-??_);_(@_)"/>
    <numFmt numFmtId="177" formatCode="_(* #,##0.0_);_(* \(#,##0.0\);_(* \-??_);_(@_)"/>
    <numFmt numFmtId="178" formatCode="_(* #,##0.000_);_(* \(#,##0.000\);_(* \-??_);_(@_)"/>
    <numFmt numFmtId="179" formatCode="#,##0.000_ ;\-#,##0.000\ 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 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 Cyr"/>
      <family val="0"/>
      <charset val="204"/>
    </font>
    <font>
      <sz val="11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FF00FF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color rgb="FFFF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24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6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рг_03_3" xfId="55"/>
    <cellStyle name="Обычный_к думе 2009-2011 г." xfId="56"/>
    <cellStyle name="Обычный_прил.3,5,7  к реш.  Расходы 2009-2011" xfId="57"/>
    <cellStyle name="Обычный_прил.4,6,8-11 к реш.  Расходы 2009-201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19.56"/>
    <col collapsed="false" customWidth="true" hidden="false" outlineLevel="0" max="3" min="3" style="0" width="18.85"/>
    <col collapsed="false" customWidth="true" hidden="false" outlineLevel="0" max="4" min="4" style="0" width="15.56"/>
    <col collapsed="false" customWidth="true" hidden="false" outlineLevel="0" max="5" min="5" style="0" width="15.41"/>
    <col collapsed="false" customWidth="true" hidden="true" outlineLevel="0" max="6" min="6" style="0" width="0.13"/>
    <col collapsed="false" customWidth="true" hidden="true" outlineLevel="0" max="7" min="7" style="0" width="9.14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3"/>
    </row>
    <row r="2" customFormat="false" ht="15" hidden="false" customHeight="false" outlineLevel="0" collapsed="false">
      <c r="A2" s="1"/>
      <c r="B2" s="1"/>
      <c r="C2" s="1"/>
      <c r="D2" s="2" t="s">
        <v>1</v>
      </c>
      <c r="E2" s="4"/>
    </row>
    <row r="3" customFormat="false" ht="15" hidden="false" customHeight="false" outlineLevel="0" collapsed="false">
      <c r="A3" s="1"/>
      <c r="B3" s="1"/>
      <c r="C3" s="1"/>
      <c r="D3" s="2" t="s">
        <v>2</v>
      </c>
      <c r="E3" s="4"/>
    </row>
    <row r="4" customFormat="false" ht="15" hidden="false" customHeight="false" outlineLevel="0" collapsed="false">
      <c r="A4" s="1"/>
      <c r="B4" s="1"/>
      <c r="C4" s="1"/>
      <c r="D4" s="2" t="s">
        <v>3</v>
      </c>
      <c r="E4" s="4"/>
    </row>
    <row r="5" customFormat="false" ht="15" hidden="false" customHeight="false" outlineLevel="0" collapsed="false">
      <c r="A5" s="1"/>
      <c r="B5" s="1"/>
      <c r="C5" s="1"/>
      <c r="D5" s="2"/>
      <c r="E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6"/>
    </row>
    <row r="7" customFormat="false" ht="15" hidden="false" customHeight="false" outlineLevel="0" collapsed="false">
      <c r="A7" s="7"/>
      <c r="B7" s="7"/>
      <c r="C7" s="7"/>
      <c r="D7" s="7"/>
      <c r="E7" s="7" t="s">
        <v>5</v>
      </c>
      <c r="F7" s="8"/>
    </row>
    <row r="8" customFormat="false" ht="18.75" hidden="false" customHeight="true" outlineLevel="0" collapsed="false">
      <c r="A8" s="9"/>
      <c r="B8" s="10" t="s">
        <v>6</v>
      </c>
      <c r="C8" s="11" t="s">
        <v>7</v>
      </c>
      <c r="D8" s="12" t="s">
        <v>8</v>
      </c>
      <c r="E8" s="12" t="s">
        <v>9</v>
      </c>
      <c r="F8" s="13" t="s">
        <v>10</v>
      </c>
    </row>
    <row r="9" customFormat="false" ht="18.75" hidden="false" customHeight="false" outlineLevel="0" collapsed="false">
      <c r="A9" s="14" t="s">
        <v>11</v>
      </c>
      <c r="B9" s="14" t="s">
        <v>12</v>
      </c>
      <c r="C9" s="11"/>
      <c r="D9" s="12"/>
      <c r="E9" s="12"/>
      <c r="F9" s="15" t="s">
        <v>13</v>
      </c>
    </row>
    <row r="10" customFormat="false" ht="24" hidden="false" customHeight="true" outlineLevel="0" collapsed="false">
      <c r="A10" s="16"/>
      <c r="B10" s="16"/>
      <c r="C10" s="11"/>
      <c r="D10" s="12"/>
      <c r="E10" s="12"/>
      <c r="F10" s="15" t="s">
        <v>14</v>
      </c>
    </row>
    <row r="11" customFormat="false" ht="18.75" hidden="false" customHeight="false" outlineLevel="0" collapsed="false">
      <c r="A11" s="17" t="n">
        <v>1</v>
      </c>
      <c r="B11" s="18" t="n">
        <v>2</v>
      </c>
      <c r="C11" s="17" t="n">
        <v>3</v>
      </c>
      <c r="D11" s="19" t="s">
        <v>15</v>
      </c>
      <c r="E11" s="19" t="s">
        <v>16</v>
      </c>
      <c r="F11" s="15"/>
    </row>
    <row r="12" customFormat="false" ht="20.25" hidden="false" customHeight="false" outlineLevel="0" collapsed="false">
      <c r="A12" s="20" t="s">
        <v>17</v>
      </c>
      <c r="B12" s="21" t="s">
        <v>18</v>
      </c>
      <c r="C12" s="22" t="n">
        <f aca="false">C14+C17+C21+C27+C35+C42+C45+C48+C53+C56</f>
        <v>989478.1</v>
      </c>
      <c r="D12" s="22" t="n">
        <f aca="false">D14+D17+D21+D27+D33+D35+D42+D45+D48+D53+D56+D57+D58</f>
        <v>1137680.6</v>
      </c>
      <c r="E12" s="23" t="n">
        <f aca="false">D12/C12</f>
        <v>1.14977845391424</v>
      </c>
      <c r="F12" s="24" t="e">
        <f aca="false">#REF!/#REF!</f>
        <v>#REF!</v>
      </c>
    </row>
    <row r="13" customFormat="false" ht="20.25" hidden="false" customHeight="false" outlineLevel="0" collapsed="false">
      <c r="A13" s="20"/>
      <c r="B13" s="25"/>
      <c r="C13" s="26"/>
      <c r="D13" s="26"/>
      <c r="E13" s="23"/>
      <c r="F13" s="27"/>
    </row>
    <row r="14" customFormat="false" ht="20.25" hidden="false" customHeight="false" outlineLevel="0" collapsed="false">
      <c r="A14" s="28" t="s">
        <v>19</v>
      </c>
      <c r="B14" s="29" t="s">
        <v>20</v>
      </c>
      <c r="C14" s="30" t="n">
        <f aca="false">C15</f>
        <v>406811</v>
      </c>
      <c r="D14" s="30" t="n">
        <v>489703.1</v>
      </c>
      <c r="E14" s="31" t="n">
        <f aca="false">D14/C14</f>
        <v>1.20376071443496</v>
      </c>
      <c r="F14" s="32" t="e">
        <f aca="false">#REF!/#REF!</f>
        <v>#REF!</v>
      </c>
      <c r="I14" s="33"/>
    </row>
    <row r="15" s="38" customFormat="true" ht="20.25" hidden="false" customHeight="false" outlineLevel="0" collapsed="false">
      <c r="A15" s="34" t="s">
        <v>21</v>
      </c>
      <c r="B15" s="7" t="s">
        <v>22</v>
      </c>
      <c r="C15" s="35" t="n">
        <v>406811</v>
      </c>
      <c r="D15" s="35" t="n">
        <v>489703.1</v>
      </c>
      <c r="E15" s="36" t="n">
        <f aca="false">D15/C15</f>
        <v>1.20376071443496</v>
      </c>
      <c r="F15" s="37" t="e">
        <f aca="false">#REF!/#REF!</f>
        <v>#REF!</v>
      </c>
    </row>
    <row r="16" customFormat="false" ht="20.25" hidden="false" customHeight="false" outlineLevel="0" collapsed="false">
      <c r="A16" s="20"/>
      <c r="B16" s="39"/>
      <c r="C16" s="26"/>
      <c r="D16" s="26"/>
      <c r="E16" s="23"/>
      <c r="F16" s="27"/>
    </row>
    <row r="17" customFormat="false" ht="20.25" hidden="false" customHeight="false" outlineLevel="0" collapsed="false">
      <c r="A17" s="28" t="s">
        <v>23</v>
      </c>
      <c r="B17" s="40" t="s">
        <v>24</v>
      </c>
      <c r="C17" s="30" t="n">
        <v>47509</v>
      </c>
      <c r="D17" s="30" t="n">
        <f aca="false">D18+D19</f>
        <v>60299.4</v>
      </c>
      <c r="E17" s="31" t="n">
        <f aca="false">D17/C17</f>
        <v>1.26922056873435</v>
      </c>
      <c r="F17" s="32" t="e">
        <f aca="false">#REF!/#REF!</f>
        <v>#REF!</v>
      </c>
    </row>
    <row r="18" customFormat="false" ht="20.25" hidden="false" customHeight="false" outlineLevel="0" collapsed="false">
      <c r="A18" s="34" t="s">
        <v>25</v>
      </c>
      <c r="B18" s="41" t="s">
        <v>26</v>
      </c>
      <c r="C18" s="42" t="n">
        <v>47509</v>
      </c>
      <c r="D18" s="42" t="n">
        <v>60335.3</v>
      </c>
      <c r="E18" s="43" t="n">
        <f aca="false">D18/C18</f>
        <v>1.26997621503294</v>
      </c>
      <c r="F18" s="44" t="e">
        <f aca="false">#REF!/#REF!</f>
        <v>#REF!</v>
      </c>
    </row>
    <row r="19" customFormat="false" ht="20.25" hidden="false" customHeight="false" outlineLevel="0" collapsed="false">
      <c r="A19" s="45" t="s">
        <v>27</v>
      </c>
      <c r="B19" s="46" t="s">
        <v>28</v>
      </c>
      <c r="C19" s="47"/>
      <c r="D19" s="47" t="n">
        <v>-35.9</v>
      </c>
      <c r="E19" s="23"/>
      <c r="F19" s="44"/>
    </row>
    <row r="20" customFormat="false" ht="20.25" hidden="false" customHeight="false" outlineLevel="0" collapsed="false">
      <c r="A20" s="45"/>
      <c r="B20" s="46"/>
      <c r="C20" s="47"/>
      <c r="D20" s="47"/>
      <c r="E20" s="23"/>
      <c r="F20" s="37"/>
    </row>
    <row r="21" customFormat="false" ht="20.25" hidden="false" customHeight="false" outlineLevel="0" collapsed="false">
      <c r="A21" s="28" t="s">
        <v>29</v>
      </c>
      <c r="B21" s="40" t="s">
        <v>30</v>
      </c>
      <c r="C21" s="30" t="n">
        <f aca="false">C22+C23+C24+C25</f>
        <v>404307</v>
      </c>
      <c r="D21" s="30" t="n">
        <f aca="false">D22+D23+D24+D25</f>
        <v>444628.3</v>
      </c>
      <c r="E21" s="31" t="n">
        <f aca="false">D21/C21</f>
        <v>1.09972941353971</v>
      </c>
      <c r="F21" s="27" t="e">
        <f aca="false">#REF!/#REF!</f>
        <v>#REF!</v>
      </c>
    </row>
    <row r="22" s="38" customFormat="true" ht="20.25" hidden="false" customHeight="false" outlineLevel="0" collapsed="false">
      <c r="A22" s="34" t="s">
        <v>31</v>
      </c>
      <c r="B22" s="41" t="s">
        <v>32</v>
      </c>
      <c r="C22" s="35" t="n">
        <v>9212</v>
      </c>
      <c r="D22" s="48" t="n">
        <v>9452.2</v>
      </c>
      <c r="E22" s="36" t="n">
        <f aca="false">D22/C22</f>
        <v>1.02607468519323</v>
      </c>
      <c r="F22" s="44" t="e">
        <f aca="false">#REF!/#REF!</f>
        <v>#REF!</v>
      </c>
    </row>
    <row r="23" s="38" customFormat="true" ht="20.25" hidden="false" customHeight="false" outlineLevel="0" collapsed="false">
      <c r="A23" s="49" t="s">
        <v>33</v>
      </c>
      <c r="B23" s="50" t="s">
        <v>34</v>
      </c>
      <c r="C23" s="51" t="n">
        <v>236299</v>
      </c>
      <c r="D23" s="51" t="n">
        <v>265374.3</v>
      </c>
      <c r="E23" s="52" t="n">
        <f aca="false">D23/C23</f>
        <v>1.12304453256256</v>
      </c>
      <c r="F23" s="53"/>
    </row>
    <row r="24" s="38" customFormat="true" ht="20.25" hidden="false" customHeight="false" outlineLevel="0" collapsed="false">
      <c r="A24" s="16" t="s">
        <v>35</v>
      </c>
      <c r="B24" s="54" t="s">
        <v>36</v>
      </c>
      <c r="C24" s="42" t="n">
        <v>36947</v>
      </c>
      <c r="D24" s="42" t="n">
        <v>38546.5</v>
      </c>
      <c r="E24" s="36" t="n">
        <f aca="false">D24/C24</f>
        <v>1.04329174222535</v>
      </c>
      <c r="F24" s="53"/>
    </row>
    <row r="25" s="38" customFormat="true" ht="20.25" hidden="false" customHeight="false" outlineLevel="0" collapsed="false">
      <c r="A25" s="45" t="s">
        <v>37</v>
      </c>
      <c r="B25" s="46" t="s">
        <v>38</v>
      </c>
      <c r="C25" s="47" t="n">
        <v>121849</v>
      </c>
      <c r="D25" s="47" t="n">
        <v>131255.3</v>
      </c>
      <c r="E25" s="55" t="n">
        <f aca="false">D25/C25</f>
        <v>1.07719636599398</v>
      </c>
      <c r="F25" s="44" t="e">
        <f aca="false">#REF!/#REF!</f>
        <v>#REF!</v>
      </c>
    </row>
    <row r="26" s="38" customFormat="true" ht="20.25" hidden="false" customHeight="false" outlineLevel="0" collapsed="false">
      <c r="A26" s="45"/>
      <c r="B26" s="46"/>
      <c r="C26" s="47"/>
      <c r="D26" s="47"/>
      <c r="E26" s="55"/>
      <c r="F26" s="53"/>
    </row>
    <row r="27" customFormat="false" ht="20.25" hidden="false" customHeight="false" outlineLevel="0" collapsed="false">
      <c r="A27" s="28" t="s">
        <v>39</v>
      </c>
      <c r="B27" s="40" t="s">
        <v>40</v>
      </c>
      <c r="C27" s="30" t="n">
        <f aca="false">C28+C29+C30+C31</f>
        <v>15606</v>
      </c>
      <c r="D27" s="30" t="n">
        <f aca="false">D28+D29+D30+D31</f>
        <v>20798.8</v>
      </c>
      <c r="E27" s="31" t="n">
        <f aca="false">D27/C27</f>
        <v>1.33274381648084</v>
      </c>
      <c r="F27" s="32" t="e">
        <f aca="false">#REF!/#REF!</f>
        <v>#REF!</v>
      </c>
    </row>
    <row r="28" s="38" customFormat="true" ht="33.75" hidden="false" customHeight="true" outlineLevel="0" collapsed="false">
      <c r="A28" s="34" t="s">
        <v>41</v>
      </c>
      <c r="B28" s="56" t="s">
        <v>42</v>
      </c>
      <c r="C28" s="35" t="n">
        <v>3578</v>
      </c>
      <c r="D28" s="35" t="n">
        <v>4713.1</v>
      </c>
      <c r="E28" s="36" t="n">
        <f aca="false">D28/C28</f>
        <v>1.3172442705422</v>
      </c>
      <c r="F28" s="44" t="e">
        <f aca="false">#REF!/#REF!</f>
        <v>#REF!</v>
      </c>
    </row>
    <row r="29" customFormat="false" ht="66.75" hidden="false" customHeight="true" outlineLevel="0" collapsed="false">
      <c r="A29" s="45" t="s">
        <v>43</v>
      </c>
      <c r="B29" s="57" t="s">
        <v>44</v>
      </c>
      <c r="C29" s="51" t="n">
        <v>11474</v>
      </c>
      <c r="D29" s="51" t="n">
        <v>15050.2</v>
      </c>
      <c r="E29" s="52" t="n">
        <f aca="false">D29/C29</f>
        <v>1.31167857765383</v>
      </c>
      <c r="F29" s="58" t="e">
        <f aca="false">#REF!/#REF!</f>
        <v>#REF!</v>
      </c>
    </row>
    <row r="30" customFormat="false" ht="20.25" hidden="false" customHeight="false" outlineLevel="0" collapsed="false">
      <c r="A30" s="45" t="s">
        <v>45</v>
      </c>
      <c r="B30" s="56" t="s">
        <v>46</v>
      </c>
      <c r="C30" s="35" t="n">
        <v>54</v>
      </c>
      <c r="D30" s="35" t="n">
        <v>69</v>
      </c>
      <c r="E30" s="36" t="n">
        <f aca="false">D30/C30</f>
        <v>1.27777777777778</v>
      </c>
      <c r="F30" s="58" t="e">
        <f aca="false">#REF!/#REF!</f>
        <v>#REF!</v>
      </c>
    </row>
    <row r="31" customFormat="false" ht="51.75" hidden="false" customHeight="true" outlineLevel="0" collapsed="false">
      <c r="A31" s="49" t="s">
        <v>47</v>
      </c>
      <c r="B31" s="50" t="s">
        <v>48</v>
      </c>
      <c r="C31" s="51" t="n">
        <v>500</v>
      </c>
      <c r="D31" s="51" t="n">
        <v>966.5</v>
      </c>
      <c r="E31" s="59" t="n">
        <f aca="false">D31/C31</f>
        <v>1.933</v>
      </c>
      <c r="F31" s="32"/>
    </row>
    <row r="32" s="65" customFormat="true" ht="20.25" hidden="false" customHeight="false" outlineLevel="0" collapsed="false">
      <c r="A32" s="60"/>
      <c r="B32" s="61"/>
      <c r="C32" s="62"/>
      <c r="D32" s="62"/>
      <c r="E32" s="63"/>
      <c r="F32" s="64"/>
    </row>
    <row r="33" customFormat="false" ht="22.5" hidden="false" customHeight="true" outlineLevel="0" collapsed="false">
      <c r="A33" s="28" t="s">
        <v>49</v>
      </c>
      <c r="B33" s="66" t="s">
        <v>50</v>
      </c>
      <c r="C33" s="42"/>
      <c r="D33" s="30" t="n">
        <v>26.8</v>
      </c>
      <c r="E33" s="67"/>
      <c r="F33" s="68"/>
    </row>
    <row r="34" customFormat="false" ht="21" hidden="false" customHeight="true" outlineLevel="0" collapsed="false">
      <c r="A34" s="20"/>
      <c r="B34" s="69"/>
      <c r="C34" s="35"/>
      <c r="D34" s="70"/>
      <c r="E34" s="71"/>
      <c r="F34" s="27"/>
    </row>
    <row r="35" customFormat="false" ht="36" hidden="false" customHeight="true" outlineLevel="0" collapsed="false">
      <c r="A35" s="28" t="s">
        <v>51</v>
      </c>
      <c r="B35" s="72" t="s">
        <v>52</v>
      </c>
      <c r="C35" s="22" t="n">
        <f aca="false">C36+C37+C38+C39+C40</f>
        <v>60556</v>
      </c>
      <c r="D35" s="22" t="n">
        <f aca="false">D36+D37+D38+D39+D40</f>
        <v>78883.9</v>
      </c>
      <c r="E35" s="31" t="n">
        <f aca="false">D35/C35</f>
        <v>1.30266034744699</v>
      </c>
      <c r="F35" s="27" t="e">
        <f aca="false">#REF!/#REF!</f>
        <v>#REF!</v>
      </c>
    </row>
    <row r="36" customFormat="false" ht="54.75" hidden="false" customHeight="true" outlineLevel="0" collapsed="false">
      <c r="A36" s="49" t="s">
        <v>53</v>
      </c>
      <c r="B36" s="50" t="s">
        <v>54</v>
      </c>
      <c r="C36" s="51" t="n">
        <v>33505</v>
      </c>
      <c r="D36" s="51" t="n">
        <v>46115.2</v>
      </c>
      <c r="E36" s="43" t="n">
        <f aca="false">D36/C36</f>
        <v>1.37636770631249</v>
      </c>
      <c r="F36" s="58" t="e">
        <f aca="false">#REF!/#REF!</f>
        <v>#REF!</v>
      </c>
    </row>
    <row r="37" customFormat="false" ht="50.25" hidden="false" customHeight="true" outlineLevel="0" collapsed="false">
      <c r="A37" s="49" t="s">
        <v>55</v>
      </c>
      <c r="B37" s="50" t="s">
        <v>56</v>
      </c>
      <c r="C37" s="51" t="n">
        <v>2300</v>
      </c>
      <c r="D37" s="51" t="n">
        <v>2732.3</v>
      </c>
      <c r="E37" s="52" t="n">
        <f aca="false">D37/C37</f>
        <v>1.18795652173913</v>
      </c>
      <c r="F37" s="58" t="e">
        <f aca="false">#REF!/#REF!</f>
        <v>#REF!</v>
      </c>
    </row>
    <row r="38" customFormat="false" ht="48.75" hidden="false" customHeight="true" outlineLevel="0" collapsed="false">
      <c r="A38" s="45" t="s">
        <v>57</v>
      </c>
      <c r="B38" s="46" t="s">
        <v>58</v>
      </c>
      <c r="C38" s="47" t="n">
        <v>18300</v>
      </c>
      <c r="D38" s="51" t="n">
        <v>23140.7</v>
      </c>
      <c r="E38" s="52" t="n">
        <f aca="false">D38/C38</f>
        <v>1.26451912568306</v>
      </c>
      <c r="F38" s="58" t="e">
        <f aca="false">#REF!/#REF!</f>
        <v>#REF!</v>
      </c>
    </row>
    <row r="39" customFormat="false" ht="33.75" hidden="false" customHeight="true" outlineLevel="0" collapsed="false">
      <c r="A39" s="45" t="s">
        <v>59</v>
      </c>
      <c r="B39" s="73" t="s">
        <v>60</v>
      </c>
      <c r="C39" s="47" t="n">
        <v>3350</v>
      </c>
      <c r="D39" s="47" t="n">
        <v>3666.2</v>
      </c>
      <c r="E39" s="55" t="n">
        <f aca="false">D39/C39</f>
        <v>1.09438805970149</v>
      </c>
      <c r="F39" s="58" t="e">
        <f aca="false">#REF!/#REF!</f>
        <v>#REF!</v>
      </c>
    </row>
    <row r="40" customFormat="false" ht="50.25" hidden="false" customHeight="true" outlineLevel="0" collapsed="false">
      <c r="A40" s="45" t="s">
        <v>61</v>
      </c>
      <c r="B40" s="73" t="s">
        <v>62</v>
      </c>
      <c r="C40" s="47" t="n">
        <v>3101</v>
      </c>
      <c r="D40" s="47" t="n">
        <v>3229.5</v>
      </c>
      <c r="E40" s="55" t="n">
        <f aca="false">D40/C40</f>
        <v>1.04143824572718</v>
      </c>
      <c r="F40" s="58" t="e">
        <f aca="false">#REF!/#REF!</f>
        <v>#REF!</v>
      </c>
    </row>
    <row r="41" customFormat="false" ht="20.25" hidden="false" customHeight="false" outlineLevel="0" collapsed="false">
      <c r="A41" s="45"/>
      <c r="B41" s="73"/>
      <c r="C41" s="47"/>
      <c r="D41" s="47"/>
      <c r="E41" s="55"/>
      <c r="F41" s="37"/>
    </row>
    <row r="42" customFormat="false" ht="20.25" hidden="false" customHeight="false" outlineLevel="0" collapsed="false">
      <c r="A42" s="28" t="s">
        <v>63</v>
      </c>
      <c r="B42" s="40" t="s">
        <v>64</v>
      </c>
      <c r="C42" s="30" t="n">
        <v>8184</v>
      </c>
      <c r="D42" s="30" t="n">
        <v>7141.9</v>
      </c>
      <c r="E42" s="31" t="n">
        <f aca="false">D42/C42</f>
        <v>0.872666177908113</v>
      </c>
      <c r="F42" s="32" t="e">
        <f aca="false">#REF!/#REF!</f>
        <v>#REF!</v>
      </c>
    </row>
    <row r="43" customFormat="false" ht="20.25" hidden="false" customHeight="false" outlineLevel="0" collapsed="false">
      <c r="A43" s="34" t="s">
        <v>65</v>
      </c>
      <c r="B43" s="41" t="s">
        <v>66</v>
      </c>
      <c r="C43" s="35" t="n">
        <v>8184</v>
      </c>
      <c r="D43" s="35" t="n">
        <v>7141.9</v>
      </c>
      <c r="E43" s="36" t="n">
        <f aca="false">D43/C43</f>
        <v>0.872666177908113</v>
      </c>
      <c r="F43" s="44" t="e">
        <f aca="false">#REF!/#REF!</f>
        <v>#REF!</v>
      </c>
    </row>
    <row r="44" customFormat="false" ht="20.25" hidden="false" customHeight="false" outlineLevel="0" collapsed="false">
      <c r="A44" s="45"/>
      <c r="B44" s="46"/>
      <c r="C44" s="47"/>
      <c r="D44" s="47"/>
      <c r="E44" s="55"/>
      <c r="F44" s="37"/>
    </row>
    <row r="45" customFormat="false" ht="20.25" hidden="false" customHeight="false" outlineLevel="0" collapsed="false">
      <c r="A45" s="28" t="s">
        <v>67</v>
      </c>
      <c r="B45" s="40" t="s">
        <v>68</v>
      </c>
      <c r="C45" s="30" t="n">
        <v>667.1</v>
      </c>
      <c r="D45" s="30" t="n">
        <v>2599.4</v>
      </c>
      <c r="E45" s="31" t="n">
        <f aca="false">D45/C45</f>
        <v>3.89656723129966</v>
      </c>
      <c r="F45" s="37"/>
    </row>
    <row r="46" customFormat="false" ht="34.5" hidden="false" customHeight="true" outlineLevel="0" collapsed="false">
      <c r="A46" s="34" t="s">
        <v>69</v>
      </c>
      <c r="B46" s="41" t="s">
        <v>70</v>
      </c>
      <c r="C46" s="35" t="n">
        <v>667.1</v>
      </c>
      <c r="D46" s="35" t="n">
        <v>2599.4</v>
      </c>
      <c r="E46" s="36" t="n">
        <f aca="false">D46/C46</f>
        <v>3.89656723129966</v>
      </c>
      <c r="F46" s="58"/>
    </row>
    <row r="47" customFormat="false" ht="19.5" hidden="false" customHeight="true" outlineLevel="0" collapsed="false">
      <c r="A47" s="45"/>
      <c r="B47" s="46"/>
      <c r="C47" s="47"/>
      <c r="D47" s="47"/>
      <c r="E47" s="23"/>
      <c r="F47" s="37"/>
    </row>
    <row r="48" customFormat="false" ht="20.25" hidden="false" customHeight="false" outlineLevel="0" collapsed="false">
      <c r="A48" s="28" t="s">
        <v>71</v>
      </c>
      <c r="B48" s="40" t="s">
        <v>72</v>
      </c>
      <c r="C48" s="30" t="n">
        <f aca="false">C49+C50+C51</f>
        <v>30306</v>
      </c>
      <c r="D48" s="30" t="n">
        <f aca="false">D49+D50+D51</f>
        <v>43600.9</v>
      </c>
      <c r="E48" s="31" t="n">
        <f aca="false">D48/C48</f>
        <v>1.43868870850657</v>
      </c>
      <c r="F48" s="27" t="e">
        <f aca="false">#REF!/#REF!</f>
        <v>#REF!</v>
      </c>
    </row>
    <row r="49" s="38" customFormat="true" ht="48.75" hidden="false" customHeight="true" outlineLevel="0" collapsed="false">
      <c r="A49" s="34" t="s">
        <v>73</v>
      </c>
      <c r="B49" s="41" t="s">
        <v>74</v>
      </c>
      <c r="C49" s="42" t="n">
        <v>16390</v>
      </c>
      <c r="D49" s="42" t="n">
        <v>27341.6</v>
      </c>
      <c r="E49" s="43" t="n">
        <f aca="false">D49/C49</f>
        <v>1.66818791946309</v>
      </c>
      <c r="F49" s="58" t="e">
        <f aca="false">#REF!/#REF!</f>
        <v>#REF!</v>
      </c>
    </row>
    <row r="50" customFormat="false" ht="36.75" hidden="false" customHeight="true" outlineLevel="0" collapsed="false">
      <c r="A50" s="45" t="s">
        <v>75</v>
      </c>
      <c r="B50" s="73" t="s">
        <v>76</v>
      </c>
      <c r="C50" s="35" t="n">
        <v>11200</v>
      </c>
      <c r="D50" s="35" t="n">
        <v>13543.2</v>
      </c>
      <c r="E50" s="43" t="n">
        <f aca="false">D50/C50</f>
        <v>1.20921428571429</v>
      </c>
      <c r="F50" s="37" t="e">
        <f aca="false">#REF!/#REF!</f>
        <v>#REF!</v>
      </c>
    </row>
    <row r="51" customFormat="false" ht="34.5" hidden="false" customHeight="true" outlineLevel="0" collapsed="false">
      <c r="A51" s="45" t="s">
        <v>77</v>
      </c>
      <c r="B51" s="73" t="s">
        <v>78</v>
      </c>
      <c r="C51" s="47" t="n">
        <v>2716</v>
      </c>
      <c r="D51" s="47" t="n">
        <v>2716.1</v>
      </c>
      <c r="E51" s="36" t="n">
        <f aca="false">D51/C51</f>
        <v>1.00003681885125</v>
      </c>
      <c r="F51" s="24"/>
    </row>
    <row r="52" customFormat="false" ht="17.25" hidden="false" customHeight="true" outlineLevel="0" collapsed="false">
      <c r="A52" s="45"/>
      <c r="B52" s="73"/>
      <c r="C52" s="47"/>
      <c r="D52" s="47"/>
      <c r="E52" s="23"/>
      <c r="F52" s="24"/>
    </row>
    <row r="53" customFormat="false" ht="20.25" hidden="false" customHeight="false" outlineLevel="0" collapsed="false">
      <c r="A53" s="28" t="s">
        <v>79</v>
      </c>
      <c r="B53" s="66" t="s">
        <v>80</v>
      </c>
      <c r="C53" s="30" t="n">
        <v>3680</v>
      </c>
      <c r="D53" s="74" t="n">
        <v>3725</v>
      </c>
      <c r="E53" s="31" t="n">
        <f aca="false">D53/C53</f>
        <v>1.01222826086957</v>
      </c>
      <c r="F53" s="68" t="e">
        <f aca="false">#REF!/#REF!</f>
        <v>#REF!</v>
      </c>
    </row>
    <row r="54" customFormat="false" ht="20.25" hidden="false" customHeight="false" outlineLevel="0" collapsed="false">
      <c r="A54" s="34" t="s">
        <v>81</v>
      </c>
      <c r="B54" s="56" t="s">
        <v>82</v>
      </c>
      <c r="C54" s="35" t="n">
        <v>3680</v>
      </c>
      <c r="D54" s="75" t="n">
        <v>3725</v>
      </c>
      <c r="E54" s="36" t="n">
        <f aca="false">D54/C54</f>
        <v>1.01222826086957</v>
      </c>
      <c r="F54" s="44" t="e">
        <f aca="false">#REF!/#REF!</f>
        <v>#REF!</v>
      </c>
    </row>
    <row r="55" s="65" customFormat="true" ht="14.25" hidden="false" customHeight="true" outlineLevel="0" collapsed="false">
      <c r="A55" s="60"/>
      <c r="B55" s="76"/>
      <c r="C55" s="62"/>
      <c r="D55" s="62"/>
      <c r="E55" s="77"/>
      <c r="F55" s="78"/>
    </row>
    <row r="56" customFormat="false" ht="20.25" hidden="false" customHeight="false" outlineLevel="0" collapsed="false">
      <c r="A56" s="28" t="s">
        <v>83</v>
      </c>
      <c r="B56" s="40" t="s">
        <v>84</v>
      </c>
      <c r="C56" s="30" t="n">
        <v>11852</v>
      </c>
      <c r="D56" s="30" t="n">
        <v>11944</v>
      </c>
      <c r="E56" s="31" t="n">
        <f aca="false">D56/C56</f>
        <v>1.00776240296996</v>
      </c>
      <c r="F56" s="32" t="e">
        <f aca="false">#REF!/#REF!</f>
        <v>#REF!</v>
      </c>
    </row>
    <row r="57" customFormat="false" ht="20.25" hidden="false" customHeight="false" outlineLevel="0" collapsed="false">
      <c r="A57" s="79" t="s">
        <v>85</v>
      </c>
      <c r="B57" s="72" t="s">
        <v>86</v>
      </c>
      <c r="C57" s="22"/>
      <c r="D57" s="22" t="n">
        <v>-140.7</v>
      </c>
      <c r="E57" s="31"/>
      <c r="F57" s="27" t="e">
        <f aca="false">#REF!/#REF!</f>
        <v>#REF!</v>
      </c>
    </row>
    <row r="58" customFormat="false" ht="20.25" hidden="false" customHeight="false" outlineLevel="0" collapsed="false">
      <c r="A58" s="20" t="s">
        <v>87</v>
      </c>
      <c r="B58" s="80" t="s">
        <v>88</v>
      </c>
      <c r="C58" s="26"/>
      <c r="D58" s="26" t="n">
        <v>-25530.2</v>
      </c>
      <c r="E58" s="81"/>
      <c r="F58" s="68"/>
    </row>
    <row r="59" customFormat="false" ht="20.25" hidden="false" customHeight="false" outlineLevel="0" collapsed="false">
      <c r="A59" s="20"/>
      <c r="B59" s="80"/>
      <c r="C59" s="26"/>
      <c r="D59" s="26"/>
      <c r="E59" s="23"/>
      <c r="F59" s="27"/>
    </row>
    <row r="60" customFormat="false" ht="20.25" hidden="false" customHeight="false" outlineLevel="0" collapsed="false">
      <c r="A60" s="28" t="s">
        <v>89</v>
      </c>
      <c r="B60" s="40" t="s">
        <v>90</v>
      </c>
      <c r="C60" s="82" t="n">
        <f aca="false">C61+C62+C63+C64</f>
        <v>697528.1</v>
      </c>
      <c r="D60" s="82" t="n">
        <f aca="false">D61+D62+D63+D64</f>
        <v>519712.2</v>
      </c>
      <c r="E60" s="31" t="n">
        <f aca="false">D60/C60</f>
        <v>0.745077080048818</v>
      </c>
      <c r="F60" s="27" t="e">
        <f aca="false">#REF!/#REF!</f>
        <v>#REF!</v>
      </c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</row>
    <row r="61" s="85" customFormat="true" ht="20.25" hidden="false" customHeight="false" outlineLevel="0" collapsed="false">
      <c r="A61" s="16" t="s">
        <v>91</v>
      </c>
      <c r="B61" s="83" t="s">
        <v>92</v>
      </c>
      <c r="C61" s="84" t="n">
        <v>17852.3</v>
      </c>
      <c r="D61" s="84" t="n">
        <v>17852.3</v>
      </c>
      <c r="E61" s="36" t="n">
        <f aca="false">D61/C61</f>
        <v>1</v>
      </c>
      <c r="F61" s="44" t="e">
        <f aca="false">#REF!/#REF!</f>
        <v>#REF!</v>
      </c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</row>
    <row r="62" s="33" customFormat="true" ht="20.25" hidden="false" customHeight="false" outlineLevel="0" collapsed="false">
      <c r="A62" s="16" t="s">
        <v>93</v>
      </c>
      <c r="B62" s="83" t="s">
        <v>94</v>
      </c>
      <c r="C62" s="84" t="n">
        <v>234850.3</v>
      </c>
      <c r="D62" s="84" t="n">
        <v>121060.2</v>
      </c>
      <c r="E62" s="55" t="n">
        <f aca="false">D62/C62</f>
        <v>0.515478157788174</v>
      </c>
      <c r="F62" s="53"/>
    </row>
    <row r="63" customFormat="false" ht="20.25" hidden="false" customHeight="false" outlineLevel="0" collapsed="false">
      <c r="A63" s="16" t="s">
        <v>95</v>
      </c>
      <c r="B63" s="83" t="s">
        <v>96</v>
      </c>
      <c r="C63" s="84" t="n">
        <v>274137.2</v>
      </c>
      <c r="D63" s="84" t="n">
        <v>264321.3</v>
      </c>
      <c r="E63" s="55" t="n">
        <f aca="false">D63/C63</f>
        <v>0.964193476842982</v>
      </c>
      <c r="F63" s="53" t="e">
        <f aca="false">#REF!/#REF!</f>
        <v>#REF!</v>
      </c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</row>
    <row r="64" customFormat="false" ht="21" hidden="false" customHeight="false" outlineLevel="0" collapsed="false">
      <c r="A64" s="49" t="s">
        <v>97</v>
      </c>
      <c r="B64" s="57" t="s">
        <v>98</v>
      </c>
      <c r="C64" s="86" t="n">
        <v>170688.3</v>
      </c>
      <c r="D64" s="86" t="n">
        <v>116478.4</v>
      </c>
      <c r="E64" s="55" t="n">
        <f aca="false">D64/C64</f>
        <v>0.682404124945881</v>
      </c>
      <c r="F64" s="44" t="e">
        <f aca="false">#REF!/#REF!</f>
        <v>#REF!</v>
      </c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</row>
    <row r="65" customFormat="false" ht="21" hidden="false" customHeight="false" outlineLevel="0" collapsed="false">
      <c r="A65" s="49"/>
      <c r="B65" s="87" t="s">
        <v>99</v>
      </c>
      <c r="C65" s="88" t="n">
        <f aca="false">C60+C12</f>
        <v>1687006.2</v>
      </c>
      <c r="D65" s="88" t="n">
        <f aca="false">D60+D12</f>
        <v>1657392.8</v>
      </c>
      <c r="E65" s="89" t="n">
        <f aca="false">D65/C65</f>
        <v>0.982446181881252</v>
      </c>
      <c r="F65" s="90" t="e">
        <f aca="false">#REF!/#REF!</f>
        <v>#REF!</v>
      </c>
    </row>
    <row r="66" customFormat="false" ht="12.75" hidden="false" customHeight="false" outlineLevel="0" collapsed="false">
      <c r="A66" s="91"/>
      <c r="B66" s="91"/>
      <c r="C66" s="91"/>
      <c r="D66" s="91"/>
      <c r="E66" s="91"/>
    </row>
    <row r="67" customFormat="false" ht="12.75" hidden="false" customHeight="false" outlineLevel="0" collapsed="false">
      <c r="A67" s="91"/>
      <c r="B67" s="91"/>
      <c r="C67" s="92"/>
      <c r="D67" s="91"/>
      <c r="E67" s="91"/>
    </row>
    <row r="68" customFormat="false" ht="12.75" hidden="false" customHeight="false" outlineLevel="0" collapsed="false">
      <c r="A68" s="91"/>
      <c r="B68" s="91"/>
      <c r="C68" s="92"/>
      <c r="D68" s="91"/>
      <c r="E68" s="91"/>
    </row>
    <row r="69" customFormat="false" ht="12.75" hidden="false" customHeight="false" outlineLevel="0" collapsed="false">
      <c r="A69" s="91"/>
      <c r="B69" s="91"/>
      <c r="C69" s="92"/>
      <c r="D69" s="91"/>
      <c r="E69" s="91"/>
    </row>
  </sheetData>
  <mergeCells count="4">
    <mergeCell ref="A6:E6"/>
    <mergeCell ref="C8:C10"/>
    <mergeCell ref="D8:D10"/>
    <mergeCell ref="E8:E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false" hidden="false" outlineLevel="0" max="2" min="2" style="94" width="9.14"/>
    <col collapsed="false" customWidth="true" hidden="false" outlineLevel="0" max="3" min="3" style="95" width="55.85"/>
    <col collapsed="false" customWidth="true" hidden="true" outlineLevel="0" max="4" min="4" style="93" width="15.7"/>
    <col collapsed="false" customWidth="true" hidden="true" outlineLevel="0" max="5" min="5" style="96" width="13.56"/>
    <col collapsed="false" customWidth="true" hidden="true" outlineLevel="0" max="6" min="6" style="96" width="12.7"/>
    <col collapsed="false" customWidth="true" hidden="true" outlineLevel="0" max="7" min="7" style="96" width="13.28"/>
    <col collapsed="false" customWidth="true" hidden="true" outlineLevel="0" max="8" min="8" style="93" width="16.42"/>
    <col collapsed="false" customWidth="true" hidden="true" outlineLevel="0" max="9" min="9" style="96" width="13.28"/>
    <col collapsed="false" customWidth="true" hidden="false" outlineLevel="0" max="11" min="10" style="93" width="16.42"/>
    <col collapsed="false" customWidth="true" hidden="false" outlineLevel="0" max="12" min="12" style="93" width="13.7"/>
    <col collapsed="false" customWidth="true" hidden="true" outlineLevel="0" max="13" min="13" style="93" width="12.99"/>
    <col collapsed="false" customWidth="true" hidden="false" outlineLevel="0" max="14" min="14" style="93" width="9.41"/>
    <col collapsed="false" customWidth="true" hidden="false" outlineLevel="0" max="15" min="15" style="93" width="9.56"/>
    <col collapsed="false" customWidth="false" hidden="false" outlineLevel="0" max="257" min="16" style="93" width="9.14"/>
  </cols>
  <sheetData>
    <row r="1" customFormat="false" ht="15.75" hidden="false" customHeight="false" outlineLevel="0" collapsed="false">
      <c r="C1" s="97"/>
      <c r="D1" s="96"/>
      <c r="K1" s="98" t="s">
        <v>100</v>
      </c>
    </row>
    <row r="2" customFormat="false" ht="15.75" hidden="false" customHeight="false" outlineLevel="0" collapsed="false">
      <c r="C2" s="97"/>
      <c r="D2" s="96"/>
      <c r="K2" s="98" t="s">
        <v>1</v>
      </c>
      <c r="L2" s="99"/>
      <c r="M2" s="99"/>
      <c r="N2" s="99"/>
      <c r="O2" s="99"/>
    </row>
    <row r="3" customFormat="false" ht="15.75" hidden="false" customHeight="false" outlineLevel="0" collapsed="false">
      <c r="C3" s="97"/>
      <c r="D3" s="96"/>
      <c r="K3" s="98" t="s">
        <v>2</v>
      </c>
      <c r="L3" s="99"/>
      <c r="M3" s="99"/>
      <c r="N3" s="99"/>
      <c r="O3" s="99"/>
    </row>
    <row r="4" customFormat="false" ht="15.75" hidden="false" customHeight="false" outlineLevel="0" collapsed="false">
      <c r="C4" s="100"/>
      <c r="D4" s="96"/>
      <c r="K4" s="2" t="s">
        <v>3</v>
      </c>
      <c r="L4" s="99"/>
      <c r="M4" s="99"/>
      <c r="N4" s="99"/>
      <c r="O4" s="101"/>
    </row>
    <row r="5" customFormat="false" ht="19.5" hidden="false" customHeight="true" outlineLevel="0" collapsed="false">
      <c r="A5" s="102"/>
      <c r="B5" s="102"/>
      <c r="C5" s="102"/>
      <c r="D5" s="103"/>
      <c r="H5" s="99"/>
      <c r="J5" s="99"/>
      <c r="K5" s="99"/>
      <c r="L5" s="99"/>
      <c r="M5" s="99"/>
      <c r="N5" s="99"/>
      <c r="O5" s="99"/>
    </row>
    <row r="6" customFormat="false" ht="61.5" hidden="false" customHeight="true" outlineLevel="0" collapsed="false">
      <c r="A6" s="104" t="s">
        <v>101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99"/>
      <c r="N6" s="99"/>
      <c r="O6" s="99"/>
    </row>
    <row r="7" customFormat="false" ht="15.75" hidden="false" customHeight="true" outlineLevel="0" collapsed="false">
      <c r="D7" s="105" t="s">
        <v>102</v>
      </c>
      <c r="H7" s="101"/>
      <c r="J7" s="101"/>
      <c r="K7" s="106"/>
      <c r="L7" s="101" t="s">
        <v>5</v>
      </c>
      <c r="M7" s="99"/>
      <c r="N7" s="99"/>
      <c r="O7" s="99"/>
    </row>
    <row r="8" customFormat="false" ht="16.5" hidden="false" customHeight="true" outlineLevel="0" collapsed="false">
      <c r="A8" s="107" t="s">
        <v>103</v>
      </c>
      <c r="B8" s="107" t="s">
        <v>104</v>
      </c>
      <c r="C8" s="108" t="s">
        <v>105</v>
      </c>
      <c r="D8" s="109" t="s">
        <v>106</v>
      </c>
      <c r="E8" s="110" t="s">
        <v>107</v>
      </c>
      <c r="F8" s="111" t="s">
        <v>108</v>
      </c>
      <c r="G8" s="111" t="s">
        <v>109</v>
      </c>
      <c r="H8" s="112" t="s">
        <v>110</v>
      </c>
      <c r="I8" s="111" t="s">
        <v>111</v>
      </c>
      <c r="J8" s="112" t="s">
        <v>110</v>
      </c>
      <c r="K8" s="113" t="s">
        <v>112</v>
      </c>
      <c r="L8" s="113" t="s">
        <v>113</v>
      </c>
      <c r="M8" s="114"/>
      <c r="N8" s="99"/>
      <c r="O8" s="99"/>
    </row>
    <row r="9" customFormat="false" ht="40.5" hidden="false" customHeight="true" outlineLevel="0" collapsed="false">
      <c r="A9" s="107"/>
      <c r="B9" s="107"/>
      <c r="C9" s="108"/>
      <c r="D9" s="109"/>
      <c r="E9" s="110"/>
      <c r="F9" s="111"/>
      <c r="G9" s="111"/>
      <c r="H9" s="112"/>
      <c r="I9" s="111"/>
      <c r="J9" s="112"/>
      <c r="K9" s="113"/>
      <c r="L9" s="113"/>
      <c r="M9" s="114"/>
      <c r="N9" s="99"/>
      <c r="O9" s="99"/>
    </row>
    <row r="10" customFormat="false" ht="19.5" hidden="false" customHeight="true" outlineLevel="0" collapsed="false">
      <c r="A10" s="112" t="s">
        <v>114</v>
      </c>
      <c r="B10" s="112" t="s">
        <v>115</v>
      </c>
      <c r="C10" s="115" t="n">
        <v>3</v>
      </c>
      <c r="D10" s="115" t="n">
        <v>4</v>
      </c>
      <c r="E10" s="116"/>
      <c r="F10" s="116"/>
      <c r="G10" s="116"/>
      <c r="H10" s="117" t="n">
        <v>4</v>
      </c>
      <c r="I10" s="116"/>
      <c r="J10" s="117" t="n">
        <v>4</v>
      </c>
      <c r="K10" s="118" t="n">
        <v>5</v>
      </c>
      <c r="L10" s="119" t="n">
        <v>6</v>
      </c>
      <c r="M10" s="114"/>
      <c r="N10" s="99"/>
      <c r="O10" s="99"/>
    </row>
    <row r="11" s="127" customFormat="true" ht="17.25" hidden="false" customHeight="true" outlineLevel="0" collapsed="false">
      <c r="A11" s="120" t="s">
        <v>116</v>
      </c>
      <c r="B11" s="120" t="s">
        <v>117</v>
      </c>
      <c r="C11" s="121" t="s">
        <v>118</v>
      </c>
      <c r="D11" s="122" t="n">
        <f aca="false">SUM(D12:D20)</f>
        <v>174171.6</v>
      </c>
      <c r="E11" s="122" t="n">
        <f aca="false">SUM(E12:E20)</f>
        <v>0</v>
      </c>
      <c r="F11" s="122" t="n">
        <f aca="false">SUM(F12:F20)</f>
        <v>0</v>
      </c>
      <c r="G11" s="122" t="n">
        <f aca="false">SUM(G12:G20)</f>
        <v>13710.2</v>
      </c>
      <c r="H11" s="122" t="n">
        <f aca="false">SUM(H12:H20)</f>
        <v>190052</v>
      </c>
      <c r="I11" s="123" t="n">
        <f aca="false">SUM(I12:I20)</f>
        <v>-11739</v>
      </c>
      <c r="J11" s="122" t="n">
        <f aca="false">SUM(J12:J20)</f>
        <v>210929.4</v>
      </c>
      <c r="K11" s="122" t="n">
        <f aca="false">SUM(K12:K20)</f>
        <v>152446</v>
      </c>
      <c r="L11" s="124" t="n">
        <f aca="false">K11/J11</f>
        <v>0.722734715976056</v>
      </c>
      <c r="M11" s="125" t="n">
        <f aca="false">K11-J11</f>
        <v>-58483.4</v>
      </c>
      <c r="N11" s="126"/>
      <c r="O11" s="126"/>
    </row>
    <row r="12" customFormat="false" ht="47.25" hidden="false" customHeight="true" outlineLevel="0" collapsed="false">
      <c r="A12" s="128" t="s">
        <v>116</v>
      </c>
      <c r="B12" s="129" t="s">
        <v>119</v>
      </c>
      <c r="C12" s="130" t="s">
        <v>120</v>
      </c>
      <c r="D12" s="131" t="n">
        <v>1174.1</v>
      </c>
      <c r="E12" s="132"/>
      <c r="F12" s="132"/>
      <c r="G12" s="132" t="n">
        <v>599.1</v>
      </c>
      <c r="H12" s="133" t="n">
        <f aca="false">D12+E12+F12+G12</f>
        <v>1773.2</v>
      </c>
      <c r="I12" s="132"/>
      <c r="J12" s="133" t="n">
        <v>1914.2</v>
      </c>
      <c r="K12" s="133" t="n">
        <v>1873.2</v>
      </c>
      <c r="L12" s="134" t="n">
        <f aca="false">K12/J12</f>
        <v>0.978581130498381</v>
      </c>
      <c r="M12" s="133" t="n">
        <f aca="false">K12-J12</f>
        <v>-41</v>
      </c>
      <c r="N12" s="99"/>
      <c r="O12" s="99"/>
    </row>
    <row r="13" customFormat="false" ht="63.75" hidden="false" customHeight="true" outlineLevel="0" collapsed="false">
      <c r="A13" s="128" t="s">
        <v>116</v>
      </c>
      <c r="B13" s="129" t="s">
        <v>121</v>
      </c>
      <c r="C13" s="130" t="s">
        <v>122</v>
      </c>
      <c r="D13" s="131" t="n">
        <v>9537.9</v>
      </c>
      <c r="E13" s="132"/>
      <c r="F13" s="132"/>
      <c r="G13" s="132"/>
      <c r="H13" s="133" t="n">
        <f aca="false">D13+E13+F13+G13</f>
        <v>9537.9</v>
      </c>
      <c r="I13" s="132"/>
      <c r="J13" s="133" t="n">
        <v>9267.9</v>
      </c>
      <c r="K13" s="133" t="n">
        <v>8544.1</v>
      </c>
      <c r="L13" s="134" t="n">
        <f aca="false">K13/J13</f>
        <v>0.921902480605099</v>
      </c>
      <c r="M13" s="133" t="n">
        <f aca="false">K13-J13</f>
        <v>-723.799999999999</v>
      </c>
      <c r="N13" s="99"/>
      <c r="O13" s="99"/>
    </row>
    <row r="14" customFormat="false" ht="63.75" hidden="false" customHeight="true" outlineLevel="0" collapsed="false">
      <c r="A14" s="128" t="s">
        <v>116</v>
      </c>
      <c r="B14" s="129" t="s">
        <v>123</v>
      </c>
      <c r="C14" s="130" t="s">
        <v>124</v>
      </c>
      <c r="D14" s="131" t="n">
        <f aca="false">81772.6+33.8</f>
        <v>81806.4</v>
      </c>
      <c r="E14" s="132"/>
      <c r="F14" s="132"/>
      <c r="G14" s="132" t="n">
        <v>-603.2</v>
      </c>
      <c r="H14" s="133" t="n">
        <f aca="false">D14+E14+F14+G14</f>
        <v>81203.2</v>
      </c>
      <c r="I14" s="132"/>
      <c r="J14" s="133" t="n">
        <v>76789.2</v>
      </c>
      <c r="K14" s="133" t="n">
        <v>74942.6</v>
      </c>
      <c r="L14" s="134" t="n">
        <f aca="false">K14/J14</f>
        <v>0.975952347465529</v>
      </c>
      <c r="M14" s="133" t="n">
        <f aca="false">K14-J14</f>
        <v>-1846.59999999999</v>
      </c>
      <c r="N14" s="99"/>
      <c r="O14" s="99"/>
    </row>
    <row r="15" customFormat="false" ht="24.75" hidden="false" customHeight="true" outlineLevel="0" collapsed="false">
      <c r="A15" s="128" t="s">
        <v>116</v>
      </c>
      <c r="B15" s="129" t="s">
        <v>125</v>
      </c>
      <c r="C15" s="130" t="s">
        <v>126</v>
      </c>
      <c r="D15" s="131"/>
      <c r="E15" s="132"/>
      <c r="F15" s="132"/>
      <c r="G15" s="132"/>
      <c r="H15" s="133"/>
      <c r="I15" s="132"/>
      <c r="J15" s="133" t="n">
        <v>52.5</v>
      </c>
      <c r="K15" s="133" t="n">
        <v>52.5</v>
      </c>
      <c r="L15" s="134" t="n">
        <f aca="false">K15/J15</f>
        <v>1</v>
      </c>
      <c r="M15" s="133" t="n">
        <f aca="false">K15-J15</f>
        <v>0</v>
      </c>
      <c r="N15" s="99"/>
      <c r="O15" s="99"/>
    </row>
    <row r="16" customFormat="false" ht="44.25" hidden="false" customHeight="true" outlineLevel="0" collapsed="false">
      <c r="A16" s="128" t="s">
        <v>116</v>
      </c>
      <c r="B16" s="129" t="s">
        <v>127</v>
      </c>
      <c r="C16" s="130" t="s">
        <v>128</v>
      </c>
      <c r="D16" s="131" t="n">
        <v>10332.2</v>
      </c>
      <c r="E16" s="132"/>
      <c r="F16" s="132"/>
      <c r="G16" s="132"/>
      <c r="H16" s="133" t="n">
        <f aca="false">D16+E16+F16+G16</f>
        <v>10332.2</v>
      </c>
      <c r="I16" s="132"/>
      <c r="J16" s="133" t="n">
        <v>10727.6</v>
      </c>
      <c r="K16" s="133" t="n">
        <v>10700.5</v>
      </c>
      <c r="L16" s="134" t="n">
        <f aca="false">K16/J16</f>
        <v>0.997473805883888</v>
      </c>
      <c r="M16" s="133" t="n">
        <f aca="false">K16-J16</f>
        <v>-27.1000000000004</v>
      </c>
      <c r="N16" s="99"/>
      <c r="O16" s="99"/>
    </row>
    <row r="17" customFormat="false" ht="15.75" hidden="false" customHeight="false" outlineLevel="0" collapsed="false">
      <c r="A17" s="128" t="s">
        <v>116</v>
      </c>
      <c r="B17" s="129" t="s">
        <v>129</v>
      </c>
      <c r="C17" s="130" t="s">
        <v>130</v>
      </c>
      <c r="D17" s="131" t="n">
        <v>100</v>
      </c>
      <c r="E17" s="132"/>
      <c r="F17" s="132"/>
      <c r="G17" s="132"/>
      <c r="H17" s="133" t="n">
        <f aca="false">D17+E17+F17+G17</f>
        <v>100</v>
      </c>
      <c r="I17" s="132"/>
      <c r="J17" s="133" t="n">
        <v>5000</v>
      </c>
      <c r="K17" s="133" t="n">
        <v>5000</v>
      </c>
      <c r="L17" s="134" t="n">
        <f aca="false">K17/J17</f>
        <v>1</v>
      </c>
      <c r="M17" s="133" t="n">
        <f aca="false">K17-J17</f>
        <v>0</v>
      </c>
      <c r="N17" s="99"/>
      <c r="O17" s="99"/>
    </row>
    <row r="18" customFormat="false" ht="31.5" hidden="false" customHeight="false" outlineLevel="0" collapsed="false">
      <c r="A18" s="128" t="s">
        <v>116</v>
      </c>
      <c r="B18" s="129" t="s">
        <v>131</v>
      </c>
      <c r="C18" s="130" t="s">
        <v>132</v>
      </c>
      <c r="D18" s="131" t="n">
        <v>590</v>
      </c>
      <c r="E18" s="132"/>
      <c r="F18" s="132"/>
      <c r="G18" s="132"/>
      <c r="H18" s="133" t="n">
        <f aca="false">D18+E18+F18+G18</f>
        <v>590</v>
      </c>
      <c r="I18" s="132"/>
      <c r="J18" s="133" t="n">
        <f aca="false">H18+I18</f>
        <v>590</v>
      </c>
      <c r="K18" s="133" t="n">
        <v>0</v>
      </c>
      <c r="L18" s="134" t="n">
        <f aca="false">K18/J18</f>
        <v>0</v>
      </c>
      <c r="M18" s="133" t="n">
        <f aca="false">K18-J18</f>
        <v>-590</v>
      </c>
      <c r="N18" s="99"/>
      <c r="O18" s="99"/>
    </row>
    <row r="19" customFormat="false" ht="15.75" hidden="false" customHeight="false" outlineLevel="0" collapsed="false">
      <c r="A19" s="128" t="s">
        <v>116</v>
      </c>
      <c r="B19" s="129" t="s">
        <v>133</v>
      </c>
      <c r="C19" s="130" t="s">
        <v>134</v>
      </c>
      <c r="D19" s="131" t="n">
        <v>1920</v>
      </c>
      <c r="E19" s="132"/>
      <c r="F19" s="132"/>
      <c r="G19" s="132" t="n">
        <v>-58.5</v>
      </c>
      <c r="H19" s="133" t="n">
        <f aca="false">D19+E19+F19+G19</f>
        <v>1861.5</v>
      </c>
      <c r="I19" s="132"/>
      <c r="J19" s="133" t="n">
        <v>1156.4</v>
      </c>
      <c r="K19" s="133" t="n">
        <v>0</v>
      </c>
      <c r="L19" s="134" t="n">
        <f aca="false">K19/J19</f>
        <v>0</v>
      </c>
      <c r="M19" s="133" t="n">
        <f aca="false">K19-J19</f>
        <v>-1156.4</v>
      </c>
      <c r="N19" s="99"/>
      <c r="O19" s="99"/>
    </row>
    <row r="20" customFormat="false" ht="15.75" hidden="false" customHeight="false" outlineLevel="0" collapsed="false">
      <c r="A20" s="128" t="s">
        <v>116</v>
      </c>
      <c r="B20" s="129" t="s">
        <v>135</v>
      </c>
      <c r="C20" s="130" t="s">
        <v>136</v>
      </c>
      <c r="D20" s="131" t="n">
        <f aca="false">80100+350-11739</f>
        <v>68711</v>
      </c>
      <c r="E20" s="132"/>
      <c r="F20" s="132"/>
      <c r="G20" s="132" t="n">
        <v>13772.8</v>
      </c>
      <c r="H20" s="135" t="n">
        <v>84654</v>
      </c>
      <c r="I20" s="136" t="n">
        <v>-11739</v>
      </c>
      <c r="J20" s="133" t="n">
        <v>105431.6</v>
      </c>
      <c r="K20" s="133" t="n">
        <v>51333.1</v>
      </c>
      <c r="L20" s="134" t="n">
        <f aca="false">K20/J20</f>
        <v>0.486885336085196</v>
      </c>
      <c r="M20" s="133" t="n">
        <f aca="false">K20-J20</f>
        <v>-54098.5</v>
      </c>
      <c r="N20" s="99"/>
      <c r="O20" s="99"/>
    </row>
    <row r="21" s="127" customFormat="true" ht="31.5" hidden="false" customHeight="false" outlineLevel="0" collapsed="false">
      <c r="A21" s="120" t="s">
        <v>121</v>
      </c>
      <c r="B21" s="120" t="s">
        <v>117</v>
      </c>
      <c r="C21" s="137" t="s">
        <v>137</v>
      </c>
      <c r="D21" s="125" t="n">
        <f aca="false">D22+D23+D25+D24</f>
        <v>121975.9</v>
      </c>
      <c r="E21" s="125" t="n">
        <f aca="false">E22+E23+E25+E24</f>
        <v>3973.5</v>
      </c>
      <c r="F21" s="125" t="n">
        <f aca="false">F22+F23+F25+F24</f>
        <v>7.6</v>
      </c>
      <c r="G21" s="125" t="n">
        <f aca="false">G22+G23+G25+G24</f>
        <v>-90</v>
      </c>
      <c r="H21" s="125" t="n">
        <f aca="false">H22+H23+H25+H24</f>
        <v>125867</v>
      </c>
      <c r="I21" s="125" t="n">
        <f aca="false">SUM(I22:I25)</f>
        <v>0</v>
      </c>
      <c r="J21" s="125" t="n">
        <f aca="false">J22+J23+J25+J24</f>
        <v>125910.9</v>
      </c>
      <c r="K21" s="125" t="n">
        <f aca="false">K22+K23+K25+K24</f>
        <v>121996.1</v>
      </c>
      <c r="L21" s="124" t="n">
        <f aca="false">K21/J21</f>
        <v>0.968908172366332</v>
      </c>
      <c r="M21" s="125" t="n">
        <f aca="false">K21-J21</f>
        <v>-3914.8</v>
      </c>
      <c r="N21" s="126"/>
      <c r="O21" s="126"/>
    </row>
    <row r="22" customFormat="false" ht="15.75" hidden="false" customHeight="false" outlineLevel="0" collapsed="false">
      <c r="A22" s="128" t="s">
        <v>121</v>
      </c>
      <c r="B22" s="129" t="s">
        <v>119</v>
      </c>
      <c r="C22" s="130" t="s">
        <v>138</v>
      </c>
      <c r="D22" s="131" t="n">
        <v>109301.8</v>
      </c>
      <c r="E22" s="132" t="n">
        <v>3973.5</v>
      </c>
      <c r="F22" s="132"/>
      <c r="G22" s="132"/>
      <c r="H22" s="133" t="n">
        <f aca="false">D22+E22+F22+G22</f>
        <v>113275.3</v>
      </c>
      <c r="I22" s="132"/>
      <c r="J22" s="133" t="n">
        <v>113151.3</v>
      </c>
      <c r="K22" s="133" t="n">
        <v>109286.5</v>
      </c>
      <c r="L22" s="134" t="n">
        <f aca="false">K22/J22</f>
        <v>0.965843962906303</v>
      </c>
      <c r="M22" s="133" t="n">
        <f aca="false">K22-J22</f>
        <v>-3864.8</v>
      </c>
      <c r="N22" s="99"/>
      <c r="O22" s="99"/>
    </row>
    <row r="23" customFormat="false" ht="46.5" hidden="false" customHeight="true" outlineLevel="0" collapsed="false">
      <c r="A23" s="128" t="s">
        <v>121</v>
      </c>
      <c r="B23" s="129" t="s">
        <v>139</v>
      </c>
      <c r="C23" s="130" t="s">
        <v>140</v>
      </c>
      <c r="D23" s="131" t="n">
        <v>6406.7</v>
      </c>
      <c r="E23" s="132"/>
      <c r="F23" s="132" t="n">
        <v>7.6</v>
      </c>
      <c r="G23" s="132" t="n">
        <v>178</v>
      </c>
      <c r="H23" s="133" t="n">
        <f aca="false">D23+E23+F23+G23</f>
        <v>6592.3</v>
      </c>
      <c r="I23" s="132"/>
      <c r="J23" s="133" t="n">
        <v>6760.2</v>
      </c>
      <c r="K23" s="133" t="n">
        <v>6751.3</v>
      </c>
      <c r="L23" s="134" t="n">
        <f aca="false">K23/J23</f>
        <v>0.998683470903228</v>
      </c>
      <c r="M23" s="133" t="n">
        <f aca="false">K23-J23</f>
        <v>-8.89999999999964</v>
      </c>
      <c r="N23" s="99"/>
      <c r="O23" s="99"/>
    </row>
    <row r="24" customFormat="false" ht="15.75" hidden="false" customHeight="false" outlineLevel="0" collapsed="false">
      <c r="A24" s="128" t="s">
        <v>121</v>
      </c>
      <c r="B24" s="129" t="s">
        <v>141</v>
      </c>
      <c r="C24" s="130" t="s">
        <v>142</v>
      </c>
      <c r="D24" s="131" t="n">
        <v>4581.1</v>
      </c>
      <c r="E24" s="132"/>
      <c r="F24" s="132"/>
      <c r="G24" s="132"/>
      <c r="H24" s="133" t="n">
        <f aca="false">D24+E24+F24+G24</f>
        <v>4581.1</v>
      </c>
      <c r="I24" s="132"/>
      <c r="J24" s="133" t="n">
        <f aca="false">H24+I24</f>
        <v>4581.1</v>
      </c>
      <c r="K24" s="133" t="n">
        <v>4576</v>
      </c>
      <c r="L24" s="134" t="n">
        <f aca="false">K24/J24</f>
        <v>0.998886730261291</v>
      </c>
      <c r="M24" s="133" t="n">
        <f aca="false">K24-J24</f>
        <v>-5.10000000000036</v>
      </c>
      <c r="N24" s="99"/>
      <c r="O24" s="99"/>
    </row>
    <row r="25" customFormat="false" ht="31.5" hidden="false" customHeight="false" outlineLevel="0" collapsed="false">
      <c r="A25" s="128" t="s">
        <v>121</v>
      </c>
      <c r="B25" s="129" t="s">
        <v>135</v>
      </c>
      <c r="C25" s="130" t="s">
        <v>143</v>
      </c>
      <c r="D25" s="131" t="n">
        <v>1686.3</v>
      </c>
      <c r="E25" s="132"/>
      <c r="F25" s="132"/>
      <c r="G25" s="132" t="n">
        <f aca="false">-178-90</f>
        <v>-268</v>
      </c>
      <c r="H25" s="133" t="n">
        <f aca="false">D25+E25+F25+G25</f>
        <v>1418.3</v>
      </c>
      <c r="I25" s="132"/>
      <c r="J25" s="133" t="n">
        <f aca="false">H25+I25</f>
        <v>1418.3</v>
      </c>
      <c r="K25" s="133" t="n">
        <v>1382.3</v>
      </c>
      <c r="L25" s="134" t="n">
        <f aca="false">K25/J25</f>
        <v>0.974617499823733</v>
      </c>
      <c r="M25" s="133" t="n">
        <f aca="false">K25-J25</f>
        <v>-36</v>
      </c>
      <c r="N25" s="99"/>
      <c r="O25" s="99"/>
    </row>
    <row r="26" s="127" customFormat="true" ht="15.75" hidden="false" customHeight="false" outlineLevel="0" collapsed="false">
      <c r="A26" s="120" t="s">
        <v>123</v>
      </c>
      <c r="B26" s="120" t="s">
        <v>117</v>
      </c>
      <c r="C26" s="121" t="s">
        <v>144</v>
      </c>
      <c r="D26" s="125" t="e">
        <f aca="false">D28+D29+D30+#REF!</f>
        <v>#REF!</v>
      </c>
      <c r="E26" s="125" t="e">
        <f aca="false">E28+E29+E30+#REF!</f>
        <v>#REF!</v>
      </c>
      <c r="F26" s="125" t="e">
        <f aca="false">F28+F29+F30+#REF!</f>
        <v>#REF!</v>
      </c>
      <c r="G26" s="125" t="e">
        <f aca="false">G28+G29+G30+#REF!</f>
        <v>#REF!</v>
      </c>
      <c r="H26" s="125" t="e">
        <f aca="false">H28+H29+H30+#REF!+H27</f>
        <v>#REF!</v>
      </c>
      <c r="I26" s="125" t="n">
        <f aca="false">SUM(I27:I30)</f>
        <v>0</v>
      </c>
      <c r="J26" s="125" t="n">
        <f aca="false">J28+J29+J30+J27</f>
        <v>111839.4</v>
      </c>
      <c r="K26" s="125" t="n">
        <f aca="false">K28+K29+K30+K27</f>
        <v>54821.6</v>
      </c>
      <c r="L26" s="124" t="n">
        <f aca="false">K26/J26</f>
        <v>0.49018145662441</v>
      </c>
      <c r="M26" s="125" t="n">
        <f aca="false">K26-J26</f>
        <v>-57017.8</v>
      </c>
      <c r="N26" s="126"/>
      <c r="O26" s="126"/>
    </row>
    <row r="27" s="127" customFormat="true" ht="15.75" hidden="false" customHeight="false" outlineLevel="0" collapsed="false">
      <c r="A27" s="128" t="s">
        <v>123</v>
      </c>
      <c r="B27" s="128" t="s">
        <v>116</v>
      </c>
      <c r="C27" s="130" t="s">
        <v>145</v>
      </c>
      <c r="D27" s="125"/>
      <c r="E27" s="132" t="n">
        <v>5045.8</v>
      </c>
      <c r="F27" s="138"/>
      <c r="G27" s="132"/>
      <c r="H27" s="133" t="n">
        <f aca="false">D27+E27+F27+G27</f>
        <v>5045.8</v>
      </c>
      <c r="I27" s="132"/>
      <c r="J27" s="133" t="n">
        <v>5209</v>
      </c>
      <c r="K27" s="133" t="n">
        <v>5027</v>
      </c>
      <c r="L27" s="134" t="n">
        <f aca="false">K27/J27</f>
        <v>0.965060472259551</v>
      </c>
      <c r="M27" s="133" t="n">
        <f aca="false">K27-J27</f>
        <v>-182</v>
      </c>
      <c r="N27" s="126"/>
      <c r="O27" s="126"/>
    </row>
    <row r="28" customFormat="false" ht="15.75" hidden="false" customHeight="false" outlineLevel="0" collapsed="false">
      <c r="A28" s="128" t="s">
        <v>123</v>
      </c>
      <c r="B28" s="129" t="s">
        <v>129</v>
      </c>
      <c r="C28" s="130" t="s">
        <v>146</v>
      </c>
      <c r="D28" s="131" t="n">
        <v>423.3</v>
      </c>
      <c r="E28" s="132"/>
      <c r="F28" s="132"/>
      <c r="G28" s="132"/>
      <c r="H28" s="133" t="n">
        <f aca="false">D28+E28+F28+G28</f>
        <v>423.3</v>
      </c>
      <c r="I28" s="132"/>
      <c r="J28" s="133" t="n">
        <v>310.8</v>
      </c>
      <c r="K28" s="133" t="n">
        <v>310.8</v>
      </c>
      <c r="L28" s="134" t="n">
        <f aca="false">K28/J28</f>
        <v>1</v>
      </c>
      <c r="M28" s="133" t="n">
        <f aca="false">K28-J28</f>
        <v>0</v>
      </c>
      <c r="N28" s="99"/>
      <c r="O28" s="99"/>
    </row>
    <row r="29" customFormat="false" ht="15.75" hidden="false" customHeight="false" outlineLevel="0" collapsed="false">
      <c r="A29" s="128" t="s">
        <v>123</v>
      </c>
      <c r="B29" s="129" t="s">
        <v>147</v>
      </c>
      <c r="C29" s="130" t="s">
        <v>148</v>
      </c>
      <c r="D29" s="131" t="n">
        <v>890.6</v>
      </c>
      <c r="E29" s="132"/>
      <c r="F29" s="132"/>
      <c r="G29" s="132"/>
      <c r="H29" s="133" t="n">
        <f aca="false">D29+E29+F29+G29</f>
        <v>890.6</v>
      </c>
      <c r="I29" s="132"/>
      <c r="J29" s="133" t="n">
        <v>343</v>
      </c>
      <c r="K29" s="133" t="n">
        <v>343</v>
      </c>
      <c r="L29" s="134" t="n">
        <f aca="false">K29/J29</f>
        <v>1</v>
      </c>
      <c r="M29" s="133" t="n">
        <f aca="false">K29-J29</f>
        <v>0</v>
      </c>
      <c r="N29" s="99"/>
      <c r="O29" s="99"/>
    </row>
    <row r="30" customFormat="false" ht="15.75" hidden="false" customHeight="false" outlineLevel="0" collapsed="false">
      <c r="A30" s="128" t="s">
        <v>123</v>
      </c>
      <c r="B30" s="129" t="s">
        <v>133</v>
      </c>
      <c r="C30" s="130" t="s">
        <v>149</v>
      </c>
      <c r="D30" s="131" t="n">
        <v>2570</v>
      </c>
      <c r="E30" s="132" t="n">
        <v>26086.3</v>
      </c>
      <c r="F30" s="132"/>
      <c r="G30" s="132"/>
      <c r="H30" s="133" t="n">
        <f aca="false">D30+E30+F30+G30</f>
        <v>28656.3</v>
      </c>
      <c r="I30" s="132"/>
      <c r="J30" s="133" t="n">
        <v>105976.6</v>
      </c>
      <c r="K30" s="133" t="n">
        <v>49140.8</v>
      </c>
      <c r="L30" s="134" t="n">
        <f aca="false">K30/J30</f>
        <v>0.463694815647983</v>
      </c>
      <c r="M30" s="133" t="n">
        <f aca="false">K30-J30</f>
        <v>-56835.8</v>
      </c>
      <c r="N30" s="99"/>
      <c r="O30" s="99"/>
    </row>
    <row r="31" s="127" customFormat="true" ht="15.75" hidden="false" customHeight="false" outlineLevel="0" collapsed="false">
      <c r="A31" s="120" t="s">
        <v>125</v>
      </c>
      <c r="B31" s="120" t="s">
        <v>117</v>
      </c>
      <c r="C31" s="121" t="s">
        <v>150</v>
      </c>
      <c r="D31" s="125" t="n">
        <f aca="false">D32+D33+D34</f>
        <v>254666.5</v>
      </c>
      <c r="E31" s="125" t="n">
        <f aca="false">E32+E33+E34</f>
        <v>25268.226</v>
      </c>
      <c r="F31" s="125" t="n">
        <f aca="false">F32+F33+F34</f>
        <v>0</v>
      </c>
      <c r="G31" s="125" t="n">
        <f aca="false">G32+G33+G34</f>
        <v>13770.991</v>
      </c>
      <c r="H31" s="125" t="n">
        <f aca="false">SUM(H32:H35)</f>
        <v>296005.717</v>
      </c>
      <c r="I31" s="125" t="n">
        <f aca="false">SUM(I32:I35)</f>
        <v>0</v>
      </c>
      <c r="J31" s="125" t="n">
        <f aca="false">SUM(J32:J35)</f>
        <v>344595</v>
      </c>
      <c r="K31" s="125" t="n">
        <f aca="false">SUM(K32:K35)</f>
        <v>309842.7</v>
      </c>
      <c r="L31" s="124" t="n">
        <f aca="false">K31/J31</f>
        <v>0.899150306881992</v>
      </c>
      <c r="M31" s="125" t="n">
        <f aca="false">K31-J31</f>
        <v>-34752.3000000001</v>
      </c>
      <c r="N31" s="126"/>
      <c r="O31" s="126"/>
    </row>
    <row r="32" customFormat="false" ht="15.75" hidden="false" customHeight="false" outlineLevel="0" collapsed="false">
      <c r="A32" s="128" t="s">
        <v>125</v>
      </c>
      <c r="B32" s="129" t="s">
        <v>116</v>
      </c>
      <c r="C32" s="130" t="s">
        <v>151</v>
      </c>
      <c r="D32" s="131" t="n">
        <v>48053.5</v>
      </c>
      <c r="E32" s="132" t="n">
        <v>1147.8</v>
      </c>
      <c r="F32" s="132"/>
      <c r="G32" s="132" t="n">
        <v>1827.1</v>
      </c>
      <c r="H32" s="133" t="n">
        <f aca="false">D32+E32+F32+G32</f>
        <v>51028.4</v>
      </c>
      <c r="I32" s="132"/>
      <c r="J32" s="133" t="n">
        <v>106643.3</v>
      </c>
      <c r="K32" s="133" t="n">
        <v>101878.9</v>
      </c>
      <c r="L32" s="134" t="n">
        <f aca="false">K32/J32</f>
        <v>0.955323963155679</v>
      </c>
      <c r="M32" s="133" t="n">
        <f aca="false">K32-J32</f>
        <v>-4764.40000000001</v>
      </c>
      <c r="N32" s="99"/>
      <c r="O32" s="99"/>
    </row>
    <row r="33" customFormat="false" ht="15.75" hidden="false" customHeight="false" outlineLevel="0" collapsed="false">
      <c r="A33" s="128" t="s">
        <v>125</v>
      </c>
      <c r="B33" s="129" t="s">
        <v>119</v>
      </c>
      <c r="C33" s="130" t="s">
        <v>152</v>
      </c>
      <c r="D33" s="131" t="n">
        <v>22235</v>
      </c>
      <c r="E33" s="132" t="n">
        <v>5003.639</v>
      </c>
      <c r="F33" s="132"/>
      <c r="G33" s="132" t="n">
        <v>7587</v>
      </c>
      <c r="H33" s="133" t="n">
        <f aca="false">D33+E33+F33+G33</f>
        <v>34825.639</v>
      </c>
      <c r="I33" s="132"/>
      <c r="J33" s="133" t="n">
        <v>34240.4</v>
      </c>
      <c r="K33" s="133" t="n">
        <v>20332.5</v>
      </c>
      <c r="L33" s="134" t="n">
        <f aca="false">K33/J33</f>
        <v>0.593816076914989</v>
      </c>
      <c r="M33" s="133" t="n">
        <f aca="false">K33-J33</f>
        <v>-13907.9</v>
      </c>
      <c r="N33" s="99"/>
      <c r="O33" s="99"/>
    </row>
    <row r="34" customFormat="false" ht="15.75" hidden="false" customHeight="false" outlineLevel="0" collapsed="false">
      <c r="A34" s="128" t="s">
        <v>125</v>
      </c>
      <c r="B34" s="129" t="s">
        <v>121</v>
      </c>
      <c r="C34" s="130" t="s">
        <v>153</v>
      </c>
      <c r="D34" s="131" t="n">
        <f aca="false">183002+1376</f>
        <v>184378</v>
      </c>
      <c r="E34" s="132" t="n">
        <v>19116.787</v>
      </c>
      <c r="F34" s="132"/>
      <c r="G34" s="132" t="n">
        <v>4356.891</v>
      </c>
      <c r="H34" s="133" t="n">
        <f aca="false">D34+E34+F34+G34</f>
        <v>207851.678</v>
      </c>
      <c r="I34" s="132"/>
      <c r="J34" s="133" t="n">
        <v>201811.3</v>
      </c>
      <c r="K34" s="133" t="n">
        <v>185731.3</v>
      </c>
      <c r="L34" s="134" t="n">
        <f aca="false">K34/J34</f>
        <v>0.920321607362918</v>
      </c>
      <c r="M34" s="133" t="n">
        <f aca="false">K34-J34</f>
        <v>-16080</v>
      </c>
      <c r="N34" s="99"/>
      <c r="O34" s="99"/>
    </row>
    <row r="35" customFormat="false" ht="15.75" hidden="false" customHeight="false" outlineLevel="0" collapsed="false">
      <c r="A35" s="128" t="s">
        <v>125</v>
      </c>
      <c r="B35" s="129" t="s">
        <v>125</v>
      </c>
      <c r="C35" s="130" t="s">
        <v>154</v>
      </c>
      <c r="D35" s="131"/>
      <c r="E35" s="132"/>
      <c r="F35" s="132"/>
      <c r="G35" s="132" t="n">
        <v>2300</v>
      </c>
      <c r="H35" s="133" t="n">
        <f aca="false">D35+E35+F35+G35</f>
        <v>2300</v>
      </c>
      <c r="I35" s="132"/>
      <c r="J35" s="133" t="n">
        <v>1900</v>
      </c>
      <c r="K35" s="133" t="n">
        <v>1900</v>
      </c>
      <c r="L35" s="134" t="n">
        <f aca="false">K35/J35</f>
        <v>1</v>
      </c>
      <c r="M35" s="133" t="n">
        <f aca="false">K35-J35</f>
        <v>0</v>
      </c>
      <c r="N35" s="99"/>
      <c r="O35" s="99"/>
    </row>
    <row r="36" s="127" customFormat="true" ht="15.75" hidden="false" customHeight="false" outlineLevel="0" collapsed="false">
      <c r="A36" s="120" t="s">
        <v>127</v>
      </c>
      <c r="B36" s="120" t="s">
        <v>117</v>
      </c>
      <c r="C36" s="121" t="s">
        <v>155</v>
      </c>
      <c r="D36" s="125" t="n">
        <f aca="false">D37</f>
        <v>2486.1</v>
      </c>
      <c r="E36" s="125" t="n">
        <f aca="false">E37</f>
        <v>0</v>
      </c>
      <c r="F36" s="125" t="n">
        <f aca="false">F37</f>
        <v>0</v>
      </c>
      <c r="G36" s="125" t="n">
        <f aca="false">G37</f>
        <v>0</v>
      </c>
      <c r="H36" s="125" t="n">
        <f aca="false">H37</f>
        <v>2486.1</v>
      </c>
      <c r="I36" s="125"/>
      <c r="J36" s="125" t="n">
        <f aca="false">J37</f>
        <v>3086.1</v>
      </c>
      <c r="K36" s="125" t="n">
        <f aca="false">K37</f>
        <v>2797.3</v>
      </c>
      <c r="L36" s="124" t="n">
        <f aca="false">K36/J36</f>
        <v>0.90641910501928</v>
      </c>
      <c r="M36" s="125" t="n">
        <f aca="false">K36-J36</f>
        <v>-288.8</v>
      </c>
      <c r="N36" s="126"/>
      <c r="O36" s="126"/>
    </row>
    <row r="37" customFormat="false" ht="31.5" hidden="false" customHeight="false" outlineLevel="0" collapsed="false">
      <c r="A37" s="128" t="s">
        <v>127</v>
      </c>
      <c r="B37" s="129" t="s">
        <v>121</v>
      </c>
      <c r="C37" s="130" t="s">
        <v>156</v>
      </c>
      <c r="D37" s="131" t="n">
        <v>2486.1</v>
      </c>
      <c r="E37" s="132"/>
      <c r="F37" s="132"/>
      <c r="G37" s="132"/>
      <c r="H37" s="133" t="n">
        <f aca="false">D37+E37+F37+G37</f>
        <v>2486.1</v>
      </c>
      <c r="I37" s="132"/>
      <c r="J37" s="133" t="n">
        <v>3086.1</v>
      </c>
      <c r="K37" s="133" t="n">
        <v>2797.3</v>
      </c>
      <c r="L37" s="134" t="n">
        <f aca="false">K37/J37</f>
        <v>0.90641910501928</v>
      </c>
      <c r="M37" s="133" t="n">
        <f aca="false">K37-J37</f>
        <v>-288.8</v>
      </c>
      <c r="N37" s="99"/>
      <c r="O37" s="99"/>
    </row>
    <row r="38" s="127" customFormat="true" ht="15.75" hidden="false" customHeight="false" outlineLevel="0" collapsed="false">
      <c r="A38" s="120" t="s">
        <v>129</v>
      </c>
      <c r="B38" s="120" t="s">
        <v>117</v>
      </c>
      <c r="C38" s="139" t="s">
        <v>157</v>
      </c>
      <c r="D38" s="125" t="n">
        <f aca="false">D39+D40+D41+D42</f>
        <v>649308.5</v>
      </c>
      <c r="E38" s="125" t="n">
        <f aca="false">E39+E40+E41+E42</f>
        <v>26464.84</v>
      </c>
      <c r="F38" s="125" t="n">
        <f aca="false">F39+F40+F41+F42</f>
        <v>13495.4</v>
      </c>
      <c r="G38" s="125" t="n">
        <f aca="false">G39+G40+G41+G42</f>
        <v>599.5</v>
      </c>
      <c r="H38" s="125" t="n">
        <f aca="false">SUM(H39:H42)</f>
        <v>689868.2</v>
      </c>
      <c r="I38" s="125"/>
      <c r="J38" s="125" t="n">
        <f aca="false">SUM(J39:J42)</f>
        <v>725953.7</v>
      </c>
      <c r="K38" s="125" t="n">
        <f aca="false">SUM(K39:K42)</f>
        <v>697731.2</v>
      </c>
      <c r="L38" s="124" t="n">
        <f aca="false">K38/J38</f>
        <v>0.961123553747298</v>
      </c>
      <c r="M38" s="125" t="n">
        <f aca="false">K38-J38</f>
        <v>-28222.5</v>
      </c>
      <c r="N38" s="126"/>
      <c r="O38" s="126"/>
    </row>
    <row r="39" customFormat="false" ht="15.75" hidden="false" customHeight="false" outlineLevel="0" collapsed="false">
      <c r="A39" s="128" t="s">
        <v>129</v>
      </c>
      <c r="B39" s="129" t="s">
        <v>116</v>
      </c>
      <c r="C39" s="130" t="s">
        <v>158</v>
      </c>
      <c r="D39" s="131" t="n">
        <v>255817.5</v>
      </c>
      <c r="E39" s="132"/>
      <c r="F39" s="132" t="n">
        <v>10187.4</v>
      </c>
      <c r="G39" s="132" t="n">
        <v>-1547.8</v>
      </c>
      <c r="H39" s="133" t="n">
        <f aca="false">D39+E39+F39+G39</f>
        <v>264457.1</v>
      </c>
      <c r="I39" s="132"/>
      <c r="J39" s="133" t="n">
        <v>266918.9</v>
      </c>
      <c r="K39" s="133" t="n">
        <v>256389.6</v>
      </c>
      <c r="L39" s="134" t="n">
        <f aca="false">K39/J39</f>
        <v>0.960552437463214</v>
      </c>
      <c r="M39" s="133" t="n">
        <f aca="false">K39-J39</f>
        <v>-10529.3</v>
      </c>
      <c r="N39" s="99"/>
      <c r="O39" s="99"/>
    </row>
    <row r="40" customFormat="false" ht="15.75" hidden="false" customHeight="false" outlineLevel="0" collapsed="false">
      <c r="A40" s="128" t="s">
        <v>129</v>
      </c>
      <c r="B40" s="129" t="s">
        <v>119</v>
      </c>
      <c r="C40" s="130" t="s">
        <v>159</v>
      </c>
      <c r="D40" s="131" t="n">
        <v>355215.1</v>
      </c>
      <c r="E40" s="132" t="n">
        <v>16227.94</v>
      </c>
      <c r="F40" s="132" t="n">
        <v>3056.5</v>
      </c>
      <c r="G40" s="132" t="n">
        <v>1987.3</v>
      </c>
      <c r="H40" s="135" t="n">
        <v>376576.8</v>
      </c>
      <c r="I40" s="136"/>
      <c r="J40" s="133" t="n">
        <v>407843</v>
      </c>
      <c r="K40" s="133" t="n">
        <v>392085.2</v>
      </c>
      <c r="L40" s="134" t="n">
        <f aca="false">K40/J40</f>
        <v>0.96136307353565</v>
      </c>
      <c r="M40" s="133" t="n">
        <f aca="false">K40-J40</f>
        <v>-15757.8</v>
      </c>
      <c r="N40" s="99"/>
      <c r="O40" s="99"/>
    </row>
    <row r="41" customFormat="false" ht="15.75" hidden="false" customHeight="true" outlineLevel="0" collapsed="false">
      <c r="A41" s="128" t="s">
        <v>129</v>
      </c>
      <c r="B41" s="129" t="s">
        <v>129</v>
      </c>
      <c r="C41" s="130" t="s">
        <v>160</v>
      </c>
      <c r="D41" s="131" t="n">
        <v>5240.4</v>
      </c>
      <c r="E41" s="132" t="n">
        <v>10236.9</v>
      </c>
      <c r="F41" s="132" t="n">
        <v>52.1</v>
      </c>
      <c r="G41" s="132" t="n">
        <v>70</v>
      </c>
      <c r="H41" s="133" t="n">
        <f aca="false">D41+E41+F41+G41</f>
        <v>15599.4</v>
      </c>
      <c r="I41" s="132"/>
      <c r="J41" s="133" t="n">
        <v>15544.3</v>
      </c>
      <c r="K41" s="133" t="n">
        <v>14496.8</v>
      </c>
      <c r="L41" s="134" t="n">
        <f aca="false">K41/J41</f>
        <v>0.932611954221162</v>
      </c>
      <c r="M41" s="133" t="n">
        <f aca="false">K41-J41</f>
        <v>-1047.5</v>
      </c>
      <c r="N41" s="99"/>
      <c r="O41" s="99"/>
    </row>
    <row r="42" customFormat="false" ht="15.75" hidden="false" customHeight="false" outlineLevel="0" collapsed="false">
      <c r="A42" s="128" t="s">
        <v>129</v>
      </c>
      <c r="B42" s="129" t="s">
        <v>139</v>
      </c>
      <c r="C42" s="130" t="s">
        <v>161</v>
      </c>
      <c r="D42" s="131" t="n">
        <v>33035.5</v>
      </c>
      <c r="E42" s="132"/>
      <c r="F42" s="132" t="n">
        <v>199.4</v>
      </c>
      <c r="G42" s="132" t="n">
        <v>90</v>
      </c>
      <c r="H42" s="135" t="n">
        <v>33234.9</v>
      </c>
      <c r="I42" s="136"/>
      <c r="J42" s="133" t="n">
        <v>35647.5</v>
      </c>
      <c r="K42" s="133" t="n">
        <v>34759.6</v>
      </c>
      <c r="L42" s="134" t="n">
        <f aca="false">K42/J42</f>
        <v>0.975092222455993</v>
      </c>
      <c r="M42" s="133" t="n">
        <f aca="false">K42-J42</f>
        <v>-887.900000000002</v>
      </c>
      <c r="N42" s="99"/>
      <c r="O42" s="99"/>
    </row>
    <row r="43" s="127" customFormat="true" ht="31.5" hidden="false" customHeight="false" outlineLevel="0" collapsed="false">
      <c r="A43" s="120" t="s">
        <v>147</v>
      </c>
      <c r="B43" s="120" t="s">
        <v>117</v>
      </c>
      <c r="C43" s="121" t="s">
        <v>162</v>
      </c>
      <c r="D43" s="125" t="n">
        <f aca="false">D44+D45</f>
        <v>39669.5</v>
      </c>
      <c r="E43" s="125" t="n">
        <f aca="false">E44+E45</f>
        <v>750</v>
      </c>
      <c r="F43" s="125" t="n">
        <f aca="false">F44+F45</f>
        <v>1031.4</v>
      </c>
      <c r="G43" s="125" t="n">
        <f aca="false">G44+G45</f>
        <v>346.2</v>
      </c>
      <c r="H43" s="125" t="n">
        <f aca="false">H44+H45</f>
        <v>41797.1</v>
      </c>
      <c r="I43" s="125"/>
      <c r="J43" s="125" t="n">
        <f aca="false">J44+J45</f>
        <v>43825.7</v>
      </c>
      <c r="K43" s="125" t="n">
        <f aca="false">K44+K45</f>
        <v>38087.6</v>
      </c>
      <c r="L43" s="124" t="n">
        <f aca="false">K43/J43</f>
        <v>0.86906997492339</v>
      </c>
      <c r="M43" s="125" t="n">
        <f aca="false">K43-J43</f>
        <v>-5738.1</v>
      </c>
      <c r="N43" s="126"/>
      <c r="O43" s="126"/>
    </row>
    <row r="44" customFormat="false" ht="15.75" hidden="false" customHeight="false" outlineLevel="0" collapsed="false">
      <c r="A44" s="128" t="s">
        <v>147</v>
      </c>
      <c r="B44" s="129" t="s">
        <v>116</v>
      </c>
      <c r="C44" s="130" t="s">
        <v>163</v>
      </c>
      <c r="D44" s="131" t="n">
        <v>31042.3</v>
      </c>
      <c r="E44" s="132" t="n">
        <v>750</v>
      </c>
      <c r="F44" s="132" t="n">
        <v>990.1</v>
      </c>
      <c r="G44" s="132" t="n">
        <v>346.2</v>
      </c>
      <c r="H44" s="133" t="n">
        <f aca="false">D44+E44+F44+G44</f>
        <v>33128.6</v>
      </c>
      <c r="I44" s="132"/>
      <c r="J44" s="133" t="n">
        <v>35103.2</v>
      </c>
      <c r="K44" s="133" t="n">
        <v>29900.4</v>
      </c>
      <c r="L44" s="134" t="n">
        <f aca="false">K44/J44</f>
        <v>0.851785592196723</v>
      </c>
      <c r="M44" s="133" t="n">
        <f aca="false">K44-J44</f>
        <v>-5202.8</v>
      </c>
      <c r="N44" s="99"/>
      <c r="O44" s="99"/>
    </row>
    <row r="45" customFormat="false" ht="30" hidden="false" customHeight="true" outlineLevel="0" collapsed="false">
      <c r="A45" s="128" t="s">
        <v>147</v>
      </c>
      <c r="B45" s="129" t="s">
        <v>127</v>
      </c>
      <c r="C45" s="130" t="s">
        <v>164</v>
      </c>
      <c r="D45" s="131" t="n">
        <v>8627.2</v>
      </c>
      <c r="E45" s="132"/>
      <c r="F45" s="132" t="n">
        <v>41.3</v>
      </c>
      <c r="G45" s="132"/>
      <c r="H45" s="133" t="n">
        <f aca="false">D45+E45+F45+G45</f>
        <v>8668.5</v>
      </c>
      <c r="I45" s="132"/>
      <c r="J45" s="133" t="n">
        <v>8722.5</v>
      </c>
      <c r="K45" s="133" t="n">
        <v>8187.2</v>
      </c>
      <c r="L45" s="134" t="n">
        <f aca="false">K45/J45</f>
        <v>0.938629979936945</v>
      </c>
      <c r="M45" s="133" t="n">
        <f aca="false">K45-J45</f>
        <v>-535.3</v>
      </c>
      <c r="N45" s="99"/>
      <c r="O45" s="99"/>
    </row>
    <row r="46" s="127" customFormat="true" ht="15.75" hidden="false" customHeight="false" outlineLevel="0" collapsed="false">
      <c r="A46" s="120" t="s">
        <v>139</v>
      </c>
      <c r="B46" s="120" t="s">
        <v>117</v>
      </c>
      <c r="C46" s="121" t="s">
        <v>165</v>
      </c>
      <c r="D46" s="125" t="n">
        <f aca="false">D47+D49+D50+D51+D52+D48</f>
        <v>192095.7</v>
      </c>
      <c r="E46" s="125" t="n">
        <f aca="false">E47+E49+E50+E51+E52+E48</f>
        <v>956.758</v>
      </c>
      <c r="F46" s="125" t="n">
        <f aca="false">F47+F49+F50+F51+F52+F48</f>
        <v>481.5</v>
      </c>
      <c r="G46" s="125" t="n">
        <f aca="false">G47+G49+G50+G51+G52+G48</f>
        <v>16.0999999999995</v>
      </c>
      <c r="H46" s="125" t="n">
        <f aca="false">H47+H49+H50+H51+H52+H48</f>
        <v>193879.882</v>
      </c>
      <c r="I46" s="123"/>
      <c r="J46" s="125" t="n">
        <f aca="false">J47+J49+J50+J51+J52+J48</f>
        <v>287356.1</v>
      </c>
      <c r="K46" s="125" t="n">
        <f aca="false">K47+K49+K50+K51+K52+K48</f>
        <v>193375.5</v>
      </c>
      <c r="L46" s="124" t="n">
        <f aca="false">K46/J46</f>
        <v>0.672947259515285</v>
      </c>
      <c r="M46" s="125" t="n">
        <f aca="false">K46-J46</f>
        <v>-93980.6</v>
      </c>
      <c r="N46" s="126"/>
      <c r="O46" s="126"/>
    </row>
    <row r="47" customFormat="false" ht="15.75" hidden="false" customHeight="false" outlineLevel="0" collapsed="false">
      <c r="A47" s="128" t="s">
        <v>139</v>
      </c>
      <c r="B47" s="129" t="s">
        <v>116</v>
      </c>
      <c r="C47" s="130" t="s">
        <v>166</v>
      </c>
      <c r="D47" s="131" t="n">
        <v>47622.4</v>
      </c>
      <c r="E47" s="132" t="n">
        <v>839.682</v>
      </c>
      <c r="F47" s="132" t="n">
        <v>255.2</v>
      </c>
      <c r="G47" s="132" t="n">
        <v>7047.4</v>
      </c>
      <c r="H47" s="133" t="n">
        <f aca="false">D47+E47+F47+G47</f>
        <v>55764.682</v>
      </c>
      <c r="I47" s="132" t="n">
        <v>5000</v>
      </c>
      <c r="J47" s="133" t="n">
        <v>77820.2</v>
      </c>
      <c r="K47" s="133" t="n">
        <v>66818.1</v>
      </c>
      <c r="L47" s="134" t="n">
        <f aca="false">K47/J47</f>
        <v>0.858621540422667</v>
      </c>
      <c r="M47" s="133" t="n">
        <f aca="false">K47-J47</f>
        <v>-11002.1</v>
      </c>
      <c r="N47" s="99"/>
      <c r="O47" s="99"/>
    </row>
    <row r="48" customFormat="false" ht="15.75" hidden="false" customHeight="false" outlineLevel="0" collapsed="false">
      <c r="A48" s="128" t="s">
        <v>139</v>
      </c>
      <c r="B48" s="129" t="s">
        <v>119</v>
      </c>
      <c r="C48" s="130" t="s">
        <v>167</v>
      </c>
      <c r="D48" s="131" t="n">
        <v>30462.1</v>
      </c>
      <c r="E48" s="132"/>
      <c r="F48" s="132" t="n">
        <v>45.2</v>
      </c>
      <c r="G48" s="132" t="n">
        <v>780</v>
      </c>
      <c r="H48" s="133" t="n">
        <f aca="false">D48+E48+F48+G48</f>
        <v>31287.3</v>
      </c>
      <c r="I48" s="132"/>
      <c r="J48" s="133" t="n">
        <v>38934.3</v>
      </c>
      <c r="K48" s="133" t="n">
        <v>31556.6</v>
      </c>
      <c r="L48" s="134" t="n">
        <f aca="false">K48/J48</f>
        <v>0.810508985650185</v>
      </c>
      <c r="M48" s="133" t="n">
        <f aca="false">K48-J48</f>
        <v>-7377.7</v>
      </c>
      <c r="N48" s="99"/>
      <c r="O48" s="99"/>
    </row>
    <row r="49" customFormat="false" ht="15.75" hidden="false" customHeight="false" outlineLevel="0" collapsed="false">
      <c r="A49" s="128" t="s">
        <v>139</v>
      </c>
      <c r="B49" s="129" t="s">
        <v>123</v>
      </c>
      <c r="C49" s="130" t="s">
        <v>168</v>
      </c>
      <c r="D49" s="131" t="n">
        <f aca="false">48119.5+1396</f>
        <v>49515.5</v>
      </c>
      <c r="E49" s="132"/>
      <c r="F49" s="132"/>
      <c r="G49" s="132" t="n">
        <v>352.4</v>
      </c>
      <c r="H49" s="133" t="n">
        <f aca="false">D49+E49+F49+G49</f>
        <v>49867.9</v>
      </c>
      <c r="I49" s="132"/>
      <c r="J49" s="133" t="n">
        <v>50016.8</v>
      </c>
      <c r="K49" s="133" t="n">
        <v>49401.8</v>
      </c>
      <c r="L49" s="134" t="n">
        <f aca="false">K49/J49</f>
        <v>0.987704131411846</v>
      </c>
      <c r="M49" s="133" t="n">
        <f aca="false">K49-J49</f>
        <v>-615</v>
      </c>
      <c r="N49" s="99"/>
      <c r="O49" s="99"/>
    </row>
    <row r="50" customFormat="false" ht="31.5" hidden="false" customHeight="true" outlineLevel="0" collapsed="false">
      <c r="A50" s="129" t="s">
        <v>139</v>
      </c>
      <c r="B50" s="129" t="s">
        <v>127</v>
      </c>
      <c r="C50" s="130" t="s">
        <v>169</v>
      </c>
      <c r="D50" s="131" t="n">
        <v>2183.6</v>
      </c>
      <c r="E50" s="132"/>
      <c r="F50" s="132"/>
      <c r="G50" s="132"/>
      <c r="H50" s="133" t="n">
        <f aca="false">D50+E50+F50+G50</f>
        <v>2183.6</v>
      </c>
      <c r="I50" s="132"/>
      <c r="J50" s="133" t="n">
        <v>2209.4</v>
      </c>
      <c r="K50" s="133" t="n">
        <v>2181.9</v>
      </c>
      <c r="L50" s="134" t="n">
        <f aca="false">K50/J50</f>
        <v>0.987553181859328</v>
      </c>
      <c r="M50" s="133" t="n">
        <f aca="false">K50-J50</f>
        <v>-27.5</v>
      </c>
      <c r="N50" s="99"/>
      <c r="O50" s="99"/>
    </row>
    <row r="51" customFormat="false" ht="15.75" hidden="false" customHeight="false" outlineLevel="0" collapsed="false">
      <c r="A51" s="128" t="s">
        <v>139</v>
      </c>
      <c r="B51" s="129" t="s">
        <v>147</v>
      </c>
      <c r="C51" s="130" t="s">
        <v>170</v>
      </c>
      <c r="D51" s="131" t="n">
        <v>24307.1</v>
      </c>
      <c r="E51" s="132" t="n">
        <v>117.076</v>
      </c>
      <c r="F51" s="132" t="n">
        <v>111.7</v>
      </c>
      <c r="G51" s="132"/>
      <c r="H51" s="133" t="n">
        <v>24865.7</v>
      </c>
      <c r="I51" s="132"/>
      <c r="J51" s="133" t="n">
        <v>98888.9</v>
      </c>
      <c r="K51" s="133" t="n">
        <v>24835.9</v>
      </c>
      <c r="L51" s="134" t="n">
        <f aca="false">K51/J51</f>
        <v>0.25114952234275</v>
      </c>
      <c r="M51" s="133" t="n">
        <f aca="false">K51-J51</f>
        <v>-74053</v>
      </c>
      <c r="N51" s="99"/>
      <c r="O51" s="99"/>
    </row>
    <row r="52" customFormat="false" ht="30" hidden="false" customHeight="true" outlineLevel="0" collapsed="false">
      <c r="A52" s="128" t="s">
        <v>139</v>
      </c>
      <c r="B52" s="129" t="s">
        <v>141</v>
      </c>
      <c r="C52" s="130" t="s">
        <v>171</v>
      </c>
      <c r="D52" s="131" t="n">
        <f aca="false">37589.2+415.8</f>
        <v>38005</v>
      </c>
      <c r="E52" s="132"/>
      <c r="F52" s="132" t="n">
        <v>69.4</v>
      </c>
      <c r="G52" s="132" t="n">
        <v>-8163.7</v>
      </c>
      <c r="H52" s="135" t="n">
        <f aca="false">D52+E52+F52+G52</f>
        <v>29910.7</v>
      </c>
      <c r="I52" s="136"/>
      <c r="J52" s="133" t="n">
        <v>19486.5</v>
      </c>
      <c r="K52" s="133" t="n">
        <v>18581.2</v>
      </c>
      <c r="L52" s="134" t="n">
        <f aca="false">K52/J52</f>
        <v>0.953542195879198</v>
      </c>
      <c r="M52" s="133" t="n">
        <f aca="false">K52-J52</f>
        <v>-905.299999999999</v>
      </c>
      <c r="N52" s="99"/>
      <c r="O52" s="99"/>
    </row>
    <row r="53" s="127" customFormat="true" ht="15.75" hidden="false" customHeight="false" outlineLevel="0" collapsed="false">
      <c r="A53" s="120" t="s">
        <v>141</v>
      </c>
      <c r="B53" s="120" t="s">
        <v>117</v>
      </c>
      <c r="C53" s="121" t="s">
        <v>172</v>
      </c>
      <c r="D53" s="125" t="e">
        <f aca="false">D54+D55+D56+#REF!</f>
        <v>#REF!</v>
      </c>
      <c r="E53" s="125" t="e">
        <f aca="false">E54+E55+E56+#REF!</f>
        <v>#REF!</v>
      </c>
      <c r="F53" s="125" t="e">
        <f aca="false">F54+F55+F56+#REF!</f>
        <v>#REF!</v>
      </c>
      <c r="G53" s="125" t="e">
        <f aca="false">G54+G55+G56+#REF!</f>
        <v>#REF!</v>
      </c>
      <c r="H53" s="125" t="e">
        <f aca="false">H54+H55+H56+#REF!</f>
        <v>#REF!</v>
      </c>
      <c r="I53" s="125"/>
      <c r="J53" s="125" t="n">
        <f aca="false">J54+J55+J56</f>
        <v>151457.5</v>
      </c>
      <c r="K53" s="125" t="n">
        <f aca="false">K54+K55+K56</f>
        <v>114494.7</v>
      </c>
      <c r="L53" s="124" t="n">
        <f aca="false">K53/J53</f>
        <v>0.755952659987125</v>
      </c>
      <c r="M53" s="125" t="n">
        <f aca="false">K53-J53</f>
        <v>-36962.8</v>
      </c>
      <c r="N53" s="126"/>
      <c r="O53" s="126"/>
    </row>
    <row r="54" customFormat="false" ht="15.75" hidden="false" customHeight="false" outlineLevel="0" collapsed="false">
      <c r="A54" s="128" t="s">
        <v>141</v>
      </c>
      <c r="B54" s="129" t="s">
        <v>116</v>
      </c>
      <c r="C54" s="130" t="s">
        <v>173</v>
      </c>
      <c r="D54" s="131" t="n">
        <v>4034.8</v>
      </c>
      <c r="E54" s="132"/>
      <c r="F54" s="132"/>
      <c r="G54" s="132"/>
      <c r="H54" s="133" t="n">
        <f aca="false">D54+E54+F54+G54</f>
        <v>4034.8</v>
      </c>
      <c r="I54" s="132"/>
      <c r="J54" s="133" t="n">
        <f aca="false">H54+I54</f>
        <v>4034.8</v>
      </c>
      <c r="K54" s="133" t="n">
        <v>3075</v>
      </c>
      <c r="L54" s="134" t="n">
        <f aca="false">K54/J54</f>
        <v>0.762119559829483</v>
      </c>
      <c r="M54" s="133" t="n">
        <f aca="false">K54-J54</f>
        <v>-959.8</v>
      </c>
      <c r="N54" s="99"/>
      <c r="O54" s="99"/>
    </row>
    <row r="55" customFormat="false" ht="15.75" hidden="false" customHeight="false" outlineLevel="0" collapsed="false">
      <c r="A55" s="128" t="s">
        <v>141</v>
      </c>
      <c r="B55" s="129" t="s">
        <v>121</v>
      </c>
      <c r="C55" s="130" t="s">
        <v>174</v>
      </c>
      <c r="D55" s="131" t="n">
        <v>38624.9</v>
      </c>
      <c r="E55" s="132" t="n">
        <v>63371.36</v>
      </c>
      <c r="F55" s="132"/>
      <c r="G55" s="132"/>
      <c r="H55" s="133" t="n">
        <f aca="false">D55+E55+F55+G55</f>
        <v>101996.26</v>
      </c>
      <c r="I55" s="132"/>
      <c r="J55" s="133" t="n">
        <v>143056.4</v>
      </c>
      <c r="K55" s="133" t="n">
        <v>107064.8</v>
      </c>
      <c r="L55" s="134" t="n">
        <f aca="false">K55/J55</f>
        <v>0.748409718125159</v>
      </c>
      <c r="M55" s="133" t="n">
        <f aca="false">K55-J55</f>
        <v>-35991.6</v>
      </c>
      <c r="N55" s="99"/>
      <c r="O55" s="99"/>
    </row>
    <row r="56" customFormat="false" ht="15.75" hidden="false" customHeight="true" outlineLevel="0" collapsed="false">
      <c r="A56" s="128" t="s">
        <v>141</v>
      </c>
      <c r="B56" s="129" t="s">
        <v>127</v>
      </c>
      <c r="C56" s="130" t="s">
        <v>175</v>
      </c>
      <c r="D56" s="131" t="n">
        <v>4266.6</v>
      </c>
      <c r="E56" s="132"/>
      <c r="F56" s="132"/>
      <c r="G56" s="132" t="n">
        <v>427</v>
      </c>
      <c r="H56" s="133" t="n">
        <f aca="false">D56+E56+F56+G56</f>
        <v>4693.6</v>
      </c>
      <c r="I56" s="132"/>
      <c r="J56" s="133" t="n">
        <v>4366.3</v>
      </c>
      <c r="K56" s="133" t="n">
        <v>4354.9</v>
      </c>
      <c r="L56" s="134" t="n">
        <f aca="false">K56/J56</f>
        <v>0.997389093740696</v>
      </c>
      <c r="M56" s="133" t="n">
        <f aca="false">K56-J56</f>
        <v>-11.4000000000005</v>
      </c>
      <c r="N56" s="99"/>
      <c r="O56" s="99"/>
    </row>
    <row r="57" s="127" customFormat="true" ht="15.75" hidden="false" customHeight="false" outlineLevel="0" collapsed="false">
      <c r="A57" s="120" t="s">
        <v>131</v>
      </c>
      <c r="B57" s="120" t="s">
        <v>117</v>
      </c>
      <c r="C57" s="121" t="s">
        <v>176</v>
      </c>
      <c r="D57" s="125" t="e">
        <f aca="false">#REF!</f>
        <v>#REF!</v>
      </c>
      <c r="E57" s="125" t="e">
        <f aca="false">#REF!</f>
        <v>#REF!</v>
      </c>
      <c r="F57" s="125" t="e">
        <f aca="false">#REF!</f>
        <v>#REF!</v>
      </c>
      <c r="G57" s="125" t="e">
        <f aca="false">#REF!</f>
        <v>#REF!</v>
      </c>
      <c r="H57" s="125" t="e">
        <f aca="false">#REF!</f>
        <v>#REF!</v>
      </c>
      <c r="I57" s="125"/>
      <c r="J57" s="125" t="n">
        <f aca="false">SUM(J58:J58)</f>
        <v>70474.4</v>
      </c>
      <c r="K57" s="125" t="n">
        <f aca="false">SUM(K58:K58)</f>
        <v>70474.4</v>
      </c>
      <c r="L57" s="124" t="n">
        <f aca="false">K57/J57</f>
        <v>1</v>
      </c>
      <c r="M57" s="125" t="n">
        <f aca="false">K57-J57</f>
        <v>0</v>
      </c>
      <c r="N57" s="126"/>
      <c r="O57" s="126"/>
    </row>
    <row r="58" customFormat="false" ht="15.75" hidden="false" customHeight="false" outlineLevel="0" collapsed="false">
      <c r="A58" s="140" t="n">
        <v>11</v>
      </c>
      <c r="B58" s="129" t="s">
        <v>123</v>
      </c>
      <c r="C58" s="130" t="s">
        <v>98</v>
      </c>
      <c r="D58" s="131"/>
      <c r="E58" s="132"/>
      <c r="F58" s="132"/>
      <c r="G58" s="132"/>
      <c r="H58" s="133"/>
      <c r="I58" s="132"/>
      <c r="J58" s="133" t="n">
        <v>70474.4</v>
      </c>
      <c r="K58" s="133" t="n">
        <v>70474.4</v>
      </c>
      <c r="L58" s="134" t="n">
        <f aca="false">K58/J58</f>
        <v>1</v>
      </c>
      <c r="M58" s="133" t="n">
        <f aca="false">K58-J58</f>
        <v>0</v>
      </c>
      <c r="N58" s="99"/>
      <c r="O58" s="99"/>
    </row>
    <row r="59" s="147" customFormat="true" ht="24.75" hidden="false" customHeight="true" outlineLevel="0" collapsed="false">
      <c r="A59" s="141"/>
      <c r="B59" s="142"/>
      <c r="C59" s="143" t="s">
        <v>177</v>
      </c>
      <c r="D59" s="144" t="e">
        <f aca="false">D11+D21+D26+D31+D36+D38+D43+D46+D53+D57+#REF!</f>
        <v>#REF!</v>
      </c>
      <c r="E59" s="144" t="e">
        <f aca="false">E11+E21+E26+E31+E36+E38+E43+E46+E53+E57+#REF!</f>
        <v>#REF!</v>
      </c>
      <c r="F59" s="144" t="e">
        <f aca="false">F11+F21+F26+F31+F36+F38+F43+F46+F53+F57+#REF!</f>
        <v>#REF!</v>
      </c>
      <c r="G59" s="144" t="e">
        <f aca="false">G11+G21+G26+G31+G36+G38+G43+G46+G53+G57+#REF!</f>
        <v>#REF!</v>
      </c>
      <c r="H59" s="144" t="e">
        <f aca="false">H11+H21+H26+H31+H36+H38+H43+H46+H53+H57+#REF!</f>
        <v>#REF!</v>
      </c>
      <c r="I59" s="145"/>
      <c r="J59" s="144" t="n">
        <f aca="false">J11+J21+J26+J31+J36+J38+J43+J46+J53+J57</f>
        <v>2075428.2</v>
      </c>
      <c r="K59" s="144" t="n">
        <f aca="false">K11+K21+K26+K31+K36+K38+K43+K46+K53+K57</f>
        <v>1756067.1</v>
      </c>
      <c r="L59" s="124" t="n">
        <f aca="false">K59/J59</f>
        <v>0.84612279046801</v>
      </c>
      <c r="M59" s="125" t="n">
        <f aca="false">K59-J59</f>
        <v>-319361.1</v>
      </c>
      <c r="N59" s="146"/>
      <c r="O59" s="146"/>
    </row>
    <row r="60" customFormat="false" ht="15.75" hidden="false" customHeight="false" outlineLevel="0" collapsed="false">
      <c r="C60" s="148"/>
      <c r="D60" s="99"/>
      <c r="H60" s="99" t="n">
        <v>-11739</v>
      </c>
      <c r="J60" s="99"/>
      <c r="K60" s="99"/>
      <c r="L60" s="99"/>
      <c r="M60" s="99"/>
      <c r="N60" s="99"/>
      <c r="O60" s="99"/>
    </row>
    <row r="61" customFormat="false" ht="15.75" hidden="false" customHeight="false" outlineLevel="0" collapsed="false">
      <c r="C61" s="148"/>
      <c r="D61" s="99"/>
      <c r="E61" s="96" t="n">
        <v>151916.8</v>
      </c>
      <c r="F61" s="96" t="n">
        <v>15015.9</v>
      </c>
      <c r="G61" s="96" t="n">
        <v>36878.8</v>
      </c>
      <c r="H61" s="99" t="n">
        <v>5000</v>
      </c>
      <c r="I61" s="96" t="n">
        <v>36878.8</v>
      </c>
      <c r="J61" s="99"/>
      <c r="K61" s="99"/>
      <c r="L61" s="99"/>
      <c r="M61" s="99"/>
      <c r="N61" s="99"/>
      <c r="O61" s="99"/>
    </row>
    <row r="62" customFormat="false" ht="15.75" hidden="false" customHeight="false" outlineLevel="0" collapsed="false">
      <c r="D62" s="99"/>
      <c r="E62" s="96" t="e">
        <f aca="false">E61-E59</f>
        <v>#REF!</v>
      </c>
      <c r="F62" s="96" t="e">
        <f aca="false">F61-F59</f>
        <v>#REF!</v>
      </c>
      <c r="G62" s="96" t="e">
        <f aca="false">G61-G59</f>
        <v>#REF!</v>
      </c>
      <c r="H62" s="99" t="n">
        <v>2500</v>
      </c>
      <c r="I62" s="96" t="n">
        <f aca="false">I61-I59</f>
        <v>36878.8</v>
      </c>
      <c r="J62" s="99"/>
      <c r="K62" s="99"/>
      <c r="L62" s="99"/>
      <c r="M62" s="99"/>
      <c r="N62" s="99"/>
      <c r="O62" s="99"/>
    </row>
    <row r="63" customFormat="false" ht="15.75" hidden="false" customHeight="false" outlineLevel="0" collapsed="false">
      <c r="D63" s="99"/>
      <c r="H63" s="99" t="e">
        <f aca="false">SUM(H59:H62)</f>
        <v>#REF!</v>
      </c>
      <c r="J63" s="99"/>
      <c r="K63" s="99"/>
      <c r="L63" s="99"/>
      <c r="M63" s="99"/>
      <c r="N63" s="99"/>
      <c r="O63" s="99"/>
    </row>
    <row r="66" customFormat="false" ht="15.75" hidden="false" customHeight="false" outlineLevel="0" collapsed="false">
      <c r="H66" s="149" t="e">
        <f aca="false">H57+H53+H46+H43+H38+H36+H31+H26+H21+H11</f>
        <v>#REF!</v>
      </c>
      <c r="J66" s="149"/>
      <c r="K66" s="149"/>
    </row>
  </sheetData>
  <mergeCells count="14">
    <mergeCell ref="A5:C5"/>
    <mergeCell ref="A6:L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8.99"/>
    <col collapsed="false" customWidth="true" hidden="false" outlineLevel="0" max="2" min="2" style="150" width="12.14"/>
    <col collapsed="false" customWidth="true" hidden="false" outlineLevel="0" max="3" min="3" style="150" width="14.28"/>
    <col collapsed="false" customWidth="true" hidden="false" outlineLevel="0" max="4" min="4" style="150" width="12.56"/>
    <col collapsed="false" customWidth="true" hidden="false" outlineLevel="0" max="5" min="5" style="150" width="116.7"/>
    <col collapsed="false" customWidth="true" hidden="false" outlineLevel="0" max="6" min="6" style="150" width="17.7"/>
    <col collapsed="false" customWidth="true" hidden="false" outlineLevel="0" max="7" min="7" style="151" width="17.28"/>
    <col collapsed="false" customWidth="true" hidden="false" outlineLevel="0" max="8" min="8" style="150" width="15.56"/>
    <col collapsed="false" customWidth="true" hidden="false" outlineLevel="0" max="10" min="9" style="150" width="13.56"/>
    <col collapsed="false" customWidth="true" hidden="false" outlineLevel="0" max="11" min="11" style="150" width="14.14"/>
    <col collapsed="false" customWidth="true" hidden="false" outlineLevel="0" max="12" min="12" style="150" width="12.14"/>
    <col collapsed="false" customWidth="false" hidden="false" outlineLevel="0" max="257" min="13" style="150" width="9.14"/>
  </cols>
  <sheetData>
    <row r="1" customFormat="false" ht="15" hidden="false" customHeight="false" outlineLevel="0" collapsed="false">
      <c r="G1" s="98" t="s">
        <v>178</v>
      </c>
    </row>
    <row r="2" customFormat="false" ht="15" hidden="false" customHeight="false" outlineLevel="0" collapsed="false">
      <c r="G2" s="98" t="s">
        <v>1</v>
      </c>
    </row>
    <row r="3" customFormat="false" ht="15" hidden="false" customHeight="false" outlineLevel="0" collapsed="false">
      <c r="G3" s="98" t="s">
        <v>2</v>
      </c>
    </row>
    <row r="4" customFormat="false" ht="15" hidden="false" customHeight="false" outlineLevel="0" collapsed="false">
      <c r="F4" s="151"/>
      <c r="G4" s="2" t="s">
        <v>3</v>
      </c>
    </row>
    <row r="5" customFormat="false" ht="15" hidden="false" customHeight="false" outlineLevel="0" collapsed="false">
      <c r="F5" s="151"/>
    </row>
    <row r="6" customFormat="false" ht="23.25" hidden="false" customHeight="false" outlineLevel="0" collapsed="false">
      <c r="A6" s="152" t="s">
        <v>179</v>
      </c>
      <c r="B6" s="152"/>
      <c r="C6" s="152"/>
      <c r="D6" s="152"/>
      <c r="E6" s="152"/>
      <c r="F6" s="152"/>
      <c r="G6" s="152"/>
      <c r="H6" s="152"/>
    </row>
    <row r="7" customFormat="false" ht="15" hidden="false" customHeight="false" outlineLevel="0" collapsed="false">
      <c r="A7" s="153"/>
      <c r="B7" s="154"/>
      <c r="C7" s="154"/>
      <c r="D7" s="154"/>
      <c r="E7" s="154"/>
      <c r="H7" s="154" t="s">
        <v>5</v>
      </c>
    </row>
    <row r="8" customFormat="false" ht="15" hidden="false" customHeight="true" outlineLevel="0" collapsed="false">
      <c r="A8" s="155" t="s">
        <v>180</v>
      </c>
      <c r="B8" s="156" t="s">
        <v>181</v>
      </c>
      <c r="C8" s="156"/>
      <c r="D8" s="156"/>
      <c r="E8" s="157" t="s">
        <v>182</v>
      </c>
      <c r="F8" s="158" t="s">
        <v>183</v>
      </c>
      <c r="G8" s="158" t="s">
        <v>112</v>
      </c>
      <c r="H8" s="158" t="s">
        <v>113</v>
      </c>
    </row>
    <row r="9" customFormat="false" ht="15" hidden="false" customHeight="true" outlineLevel="0" collapsed="false">
      <c r="A9" s="155"/>
      <c r="B9" s="155" t="s">
        <v>184</v>
      </c>
      <c r="C9" s="155" t="s">
        <v>185</v>
      </c>
      <c r="D9" s="155" t="s">
        <v>186</v>
      </c>
      <c r="E9" s="157"/>
      <c r="F9" s="158"/>
      <c r="G9" s="158"/>
      <c r="H9" s="158"/>
    </row>
    <row r="10" customFormat="false" ht="15" hidden="false" customHeight="false" outlineLevel="0" collapsed="false">
      <c r="A10" s="155"/>
      <c r="B10" s="155"/>
      <c r="C10" s="155"/>
      <c r="D10" s="155"/>
      <c r="E10" s="157"/>
      <c r="F10" s="158"/>
      <c r="G10" s="158"/>
      <c r="H10" s="158"/>
    </row>
    <row r="11" customFormat="false" ht="15" hidden="false" customHeight="false" outlineLevel="0" collapsed="false">
      <c r="A11" s="155" t="s">
        <v>114</v>
      </c>
      <c r="B11" s="155" t="s">
        <v>115</v>
      </c>
      <c r="C11" s="155" t="s">
        <v>187</v>
      </c>
      <c r="D11" s="155" t="s">
        <v>15</v>
      </c>
      <c r="E11" s="157" t="s">
        <v>16</v>
      </c>
      <c r="F11" s="159" t="n">
        <v>6</v>
      </c>
      <c r="G11" s="159" t="n">
        <v>7</v>
      </c>
      <c r="H11" s="159" t="n">
        <v>8</v>
      </c>
    </row>
    <row r="12" customFormat="false" ht="15.75" hidden="false" customHeight="false" outlineLevel="0" collapsed="false">
      <c r="A12" s="160" t="s">
        <v>188</v>
      </c>
      <c r="B12" s="160"/>
      <c r="C12" s="160"/>
      <c r="D12" s="160"/>
      <c r="E12" s="161" t="s">
        <v>189</v>
      </c>
      <c r="F12" s="162" t="n">
        <f aca="false">SUM(F13:F17)</f>
        <v>11317.6</v>
      </c>
      <c r="G12" s="162" t="n">
        <f aca="false">SUM(G13:G17)</f>
        <v>10700.5</v>
      </c>
      <c r="H12" s="163" t="n">
        <f aca="false">G12/F12</f>
        <v>0.945474305506468</v>
      </c>
    </row>
    <row r="13" customFormat="false" ht="15" hidden="false" customHeight="false" outlineLevel="0" collapsed="false">
      <c r="A13" s="164"/>
      <c r="B13" s="164" t="s">
        <v>190</v>
      </c>
      <c r="C13" s="164" t="s">
        <v>191</v>
      </c>
      <c r="D13" s="164" t="s">
        <v>192</v>
      </c>
      <c r="E13" s="165" t="s">
        <v>193</v>
      </c>
      <c r="F13" s="166" t="n">
        <v>9935.5</v>
      </c>
      <c r="G13" s="166" t="n">
        <v>9908.4</v>
      </c>
      <c r="H13" s="167" t="n">
        <f aca="false">G13/F13</f>
        <v>0.997272407025313</v>
      </c>
    </row>
    <row r="14" s="170" customFormat="true" ht="45" hidden="false" customHeight="false" outlineLevel="0" collapsed="false">
      <c r="A14" s="164"/>
      <c r="B14" s="164"/>
      <c r="C14" s="164" t="s">
        <v>194</v>
      </c>
      <c r="D14" s="164" t="s">
        <v>195</v>
      </c>
      <c r="E14" s="168" t="s">
        <v>196</v>
      </c>
      <c r="F14" s="169" t="n">
        <v>280.5</v>
      </c>
      <c r="G14" s="169" t="n">
        <v>280.5</v>
      </c>
      <c r="H14" s="167" t="n">
        <f aca="false">G14/F14</f>
        <v>1</v>
      </c>
    </row>
    <row r="15" s="170" customFormat="true" ht="45" hidden="false" customHeight="false" outlineLevel="0" collapsed="false">
      <c r="A15" s="164"/>
      <c r="B15" s="164"/>
      <c r="C15" s="164" t="s">
        <v>194</v>
      </c>
      <c r="D15" s="164" t="s">
        <v>195</v>
      </c>
      <c r="E15" s="168" t="s">
        <v>197</v>
      </c>
      <c r="F15" s="169" t="n">
        <v>94</v>
      </c>
      <c r="G15" s="169" t="n">
        <v>94</v>
      </c>
      <c r="H15" s="167" t="n">
        <f aca="false">G15/F15</f>
        <v>1</v>
      </c>
    </row>
    <row r="16" s="170" customFormat="true" ht="15" hidden="false" customHeight="false" outlineLevel="0" collapsed="false">
      <c r="A16" s="164"/>
      <c r="B16" s="164"/>
      <c r="C16" s="164" t="s">
        <v>198</v>
      </c>
      <c r="D16" s="164" t="s">
        <v>199</v>
      </c>
      <c r="E16" s="168" t="s">
        <v>200</v>
      </c>
      <c r="F16" s="169" t="n">
        <v>417.6</v>
      </c>
      <c r="G16" s="169" t="n">
        <v>417.6</v>
      </c>
      <c r="H16" s="167" t="n">
        <f aca="false">G16/F16</f>
        <v>1</v>
      </c>
    </row>
    <row r="17" s="170" customFormat="true" ht="15" hidden="false" customHeight="false" outlineLevel="0" collapsed="false">
      <c r="A17" s="164"/>
      <c r="B17" s="164" t="s">
        <v>201</v>
      </c>
      <c r="C17" s="164" t="s">
        <v>202</v>
      </c>
      <c r="D17" s="164" t="s">
        <v>203</v>
      </c>
      <c r="E17" s="171" t="s">
        <v>204</v>
      </c>
      <c r="F17" s="169" t="n">
        <v>590</v>
      </c>
      <c r="G17" s="169" t="n">
        <v>0</v>
      </c>
      <c r="H17" s="172" t="n">
        <f aca="false">G17/F17</f>
        <v>0</v>
      </c>
    </row>
    <row r="18" s="170" customFormat="true" ht="15" hidden="false" customHeight="false" outlineLevel="0" collapsed="false">
      <c r="A18" s="164"/>
      <c r="B18" s="164"/>
      <c r="C18" s="164"/>
      <c r="D18" s="164"/>
      <c r="E18" s="171"/>
      <c r="F18" s="169"/>
      <c r="G18" s="169"/>
      <c r="H18" s="172"/>
    </row>
    <row r="19" customFormat="false" ht="15.75" hidden="false" customHeight="false" outlineLevel="0" collapsed="false">
      <c r="A19" s="173" t="s">
        <v>205</v>
      </c>
      <c r="B19" s="164"/>
      <c r="C19" s="164"/>
      <c r="D19" s="164"/>
      <c r="E19" s="174" t="s">
        <v>206</v>
      </c>
      <c r="F19" s="162" t="n">
        <f aca="false">SUM(F20:F25)</f>
        <v>9957.9</v>
      </c>
      <c r="G19" s="162" t="n">
        <f aca="false">SUM(G20:G25)</f>
        <v>9195.2</v>
      </c>
      <c r="H19" s="163" t="n">
        <f aca="false">G19/F19</f>
        <v>0.923407545767682</v>
      </c>
    </row>
    <row r="20" customFormat="false" ht="15" hidden="false" customHeight="false" outlineLevel="0" collapsed="false">
      <c r="A20" s="164"/>
      <c r="B20" s="164" t="s">
        <v>207</v>
      </c>
      <c r="C20" s="164" t="s">
        <v>208</v>
      </c>
      <c r="D20" s="164" t="s">
        <v>192</v>
      </c>
      <c r="E20" s="165" t="s">
        <v>209</v>
      </c>
      <c r="F20" s="166" t="n">
        <v>1600</v>
      </c>
      <c r="G20" s="166" t="n">
        <v>1594.6</v>
      </c>
      <c r="H20" s="167" t="n">
        <f aca="false">G20/F20</f>
        <v>0.996625</v>
      </c>
    </row>
    <row r="21" customFormat="false" ht="15" hidden="false" customHeight="false" outlineLevel="0" collapsed="false">
      <c r="A21" s="164"/>
      <c r="B21" s="164"/>
      <c r="C21" s="164" t="s">
        <v>210</v>
      </c>
      <c r="D21" s="164" t="s">
        <v>192</v>
      </c>
      <c r="E21" s="165" t="s">
        <v>211</v>
      </c>
      <c r="F21" s="166" t="n">
        <v>1120</v>
      </c>
      <c r="G21" s="166" t="n">
        <v>1119.8</v>
      </c>
      <c r="H21" s="167" t="n">
        <f aca="false">G21/F21</f>
        <v>0.999821428571429</v>
      </c>
    </row>
    <row r="22" customFormat="false" ht="15" hidden="false" customHeight="false" outlineLevel="0" collapsed="false">
      <c r="A22" s="164"/>
      <c r="B22" s="164"/>
      <c r="C22" s="164" t="s">
        <v>191</v>
      </c>
      <c r="D22" s="164" t="s">
        <v>192</v>
      </c>
      <c r="E22" s="165" t="s">
        <v>212</v>
      </c>
      <c r="F22" s="166" t="n">
        <v>6231.3</v>
      </c>
      <c r="G22" s="166" t="n">
        <v>5513.1</v>
      </c>
      <c r="H22" s="167" t="n">
        <f aca="false">G22/F22</f>
        <v>0.884743151509316</v>
      </c>
    </row>
    <row r="23" customFormat="false" ht="15" hidden="false" customHeight="false" outlineLevel="0" collapsed="false">
      <c r="A23" s="164"/>
      <c r="B23" s="164"/>
      <c r="C23" s="164"/>
      <c r="D23" s="164" t="s">
        <v>192</v>
      </c>
      <c r="E23" s="165" t="s">
        <v>213</v>
      </c>
      <c r="F23" s="166" t="n">
        <v>316.6</v>
      </c>
      <c r="G23" s="166" t="n">
        <v>316.6</v>
      </c>
      <c r="H23" s="167" t="n">
        <f aca="false">G23/F23</f>
        <v>1</v>
      </c>
    </row>
    <row r="24" customFormat="false" ht="15" hidden="false" customHeight="false" outlineLevel="0" collapsed="false">
      <c r="A24" s="164"/>
      <c r="B24" s="164" t="s">
        <v>214</v>
      </c>
      <c r="C24" s="164" t="s">
        <v>215</v>
      </c>
      <c r="D24" s="164" t="s">
        <v>192</v>
      </c>
      <c r="E24" s="165" t="s">
        <v>216</v>
      </c>
      <c r="F24" s="166" t="n">
        <v>620</v>
      </c>
      <c r="G24" s="166" t="n">
        <v>617.2</v>
      </c>
      <c r="H24" s="167" t="n">
        <f aca="false">G24/F24</f>
        <v>0.995483870967742</v>
      </c>
    </row>
    <row r="25" customFormat="false" ht="15" hidden="false" customHeight="false" outlineLevel="0" collapsed="false">
      <c r="A25" s="164"/>
      <c r="B25" s="164" t="s">
        <v>217</v>
      </c>
      <c r="C25" s="175" t="s">
        <v>218</v>
      </c>
      <c r="D25" s="164" t="s">
        <v>203</v>
      </c>
      <c r="E25" s="165" t="s">
        <v>219</v>
      </c>
      <c r="F25" s="166" t="n">
        <v>70</v>
      </c>
      <c r="G25" s="166" t="n">
        <v>33.9</v>
      </c>
      <c r="H25" s="167" t="n">
        <f aca="false">G25/F25</f>
        <v>0.484285714285714</v>
      </c>
    </row>
    <row r="26" customFormat="false" ht="15" hidden="false" customHeight="false" outlineLevel="0" collapsed="false">
      <c r="A26" s="164"/>
      <c r="B26" s="164"/>
      <c r="C26" s="175"/>
      <c r="D26" s="164"/>
      <c r="E26" s="165"/>
      <c r="F26" s="166"/>
      <c r="G26" s="166"/>
      <c r="H26" s="167"/>
    </row>
    <row r="27" customFormat="false" ht="15.75" hidden="false" customHeight="false" outlineLevel="0" collapsed="false">
      <c r="A27" s="160" t="s">
        <v>220</v>
      </c>
      <c r="B27" s="160"/>
      <c r="C27" s="160"/>
      <c r="D27" s="160"/>
      <c r="E27" s="161" t="s">
        <v>221</v>
      </c>
      <c r="F27" s="162" t="n">
        <f aca="false">SUM(F28:F115)</f>
        <v>405716.793</v>
      </c>
      <c r="G27" s="162" t="n">
        <f aca="false">SUM(G28:G115)</f>
        <v>311041.801</v>
      </c>
      <c r="H27" s="163" t="n">
        <f aca="false">G27/F27</f>
        <v>0.766647588580342</v>
      </c>
    </row>
    <row r="28" customFormat="false" ht="15.75" hidden="false" customHeight="false" outlineLevel="0" collapsed="false">
      <c r="A28" s="160"/>
      <c r="B28" s="164" t="s">
        <v>222</v>
      </c>
      <c r="C28" s="156" t="s">
        <v>223</v>
      </c>
      <c r="D28" s="156" t="s">
        <v>192</v>
      </c>
      <c r="E28" s="176" t="s">
        <v>224</v>
      </c>
      <c r="F28" s="166" t="n">
        <v>1773.2</v>
      </c>
      <c r="G28" s="166" t="n">
        <v>1732.2</v>
      </c>
      <c r="H28" s="167" t="n">
        <f aca="false">G28/F28</f>
        <v>0.976877960748929</v>
      </c>
    </row>
    <row r="29" s="170" customFormat="true" ht="45.75" hidden="false" customHeight="false" outlineLevel="0" collapsed="false">
      <c r="A29" s="160"/>
      <c r="B29" s="156" t="s">
        <v>222</v>
      </c>
      <c r="C29" s="164" t="s">
        <v>194</v>
      </c>
      <c r="D29" s="164" t="s">
        <v>195</v>
      </c>
      <c r="E29" s="168" t="s">
        <v>196</v>
      </c>
      <c r="F29" s="166" t="n">
        <v>69</v>
      </c>
      <c r="G29" s="166" t="n">
        <v>69</v>
      </c>
      <c r="H29" s="167" t="n">
        <f aca="false">G29/F29</f>
        <v>1</v>
      </c>
    </row>
    <row r="30" s="170" customFormat="true" ht="45.75" hidden="false" customHeight="false" outlineLevel="0" collapsed="false">
      <c r="A30" s="160"/>
      <c r="B30" s="156"/>
      <c r="C30" s="164" t="s">
        <v>194</v>
      </c>
      <c r="D30" s="164" t="s">
        <v>195</v>
      </c>
      <c r="E30" s="168" t="s">
        <v>197</v>
      </c>
      <c r="F30" s="166" t="n">
        <v>72</v>
      </c>
      <c r="G30" s="166" t="n">
        <v>72</v>
      </c>
      <c r="H30" s="167" t="n">
        <f aca="false">G30/F30</f>
        <v>1</v>
      </c>
    </row>
    <row r="31" customFormat="false" ht="15" hidden="false" customHeight="false" outlineLevel="0" collapsed="false">
      <c r="A31" s="164"/>
      <c r="B31" s="164" t="s">
        <v>225</v>
      </c>
      <c r="C31" s="164" t="s">
        <v>191</v>
      </c>
      <c r="D31" s="164" t="s">
        <v>192</v>
      </c>
      <c r="E31" s="165" t="s">
        <v>226</v>
      </c>
      <c r="F31" s="166" t="n">
        <v>46332.7</v>
      </c>
      <c r="G31" s="166" t="n">
        <v>45823</v>
      </c>
      <c r="H31" s="167" t="n">
        <f aca="false">G31/F31</f>
        <v>0.988999130203938</v>
      </c>
    </row>
    <row r="32" customFormat="false" ht="15" hidden="false" customHeight="false" outlineLevel="0" collapsed="false">
      <c r="A32" s="164"/>
      <c r="B32" s="164"/>
      <c r="C32" s="164"/>
      <c r="D32" s="164" t="s">
        <v>192</v>
      </c>
      <c r="E32" s="165" t="s">
        <v>227</v>
      </c>
      <c r="F32" s="166" t="n">
        <v>5175.5</v>
      </c>
      <c r="G32" s="166" t="n">
        <v>5129.9</v>
      </c>
      <c r="H32" s="167" t="n">
        <f aca="false">G32/F32</f>
        <v>0.991189257076611</v>
      </c>
    </row>
    <row r="33" customFormat="false" ht="15" hidden="false" customHeight="false" outlineLevel="0" collapsed="false">
      <c r="A33" s="164"/>
      <c r="B33" s="164"/>
      <c r="C33" s="164"/>
      <c r="D33" s="164" t="s">
        <v>228</v>
      </c>
      <c r="E33" s="165" t="s">
        <v>229</v>
      </c>
      <c r="F33" s="166" t="n">
        <v>117.6</v>
      </c>
      <c r="G33" s="166" t="n">
        <v>117.6</v>
      </c>
      <c r="H33" s="167" t="n">
        <f aca="false">G33/F33</f>
        <v>1</v>
      </c>
    </row>
    <row r="34" s="170" customFormat="true" ht="45.75" hidden="false" customHeight="false" outlineLevel="0" collapsed="false">
      <c r="A34" s="160"/>
      <c r="B34" s="156" t="s">
        <v>225</v>
      </c>
      <c r="C34" s="164" t="s">
        <v>194</v>
      </c>
      <c r="D34" s="164" t="s">
        <v>195</v>
      </c>
      <c r="E34" s="168" t="s">
        <v>196</v>
      </c>
      <c r="F34" s="166" t="n">
        <v>221.5</v>
      </c>
      <c r="G34" s="166" t="n">
        <v>221.5</v>
      </c>
      <c r="H34" s="167" t="n">
        <f aca="false">G34/F34</f>
        <v>1</v>
      </c>
    </row>
    <row r="35" s="170" customFormat="true" ht="45.75" hidden="false" customHeight="false" outlineLevel="0" collapsed="false">
      <c r="A35" s="160"/>
      <c r="B35" s="156"/>
      <c r="C35" s="164" t="s">
        <v>194</v>
      </c>
      <c r="D35" s="164" t="s">
        <v>195</v>
      </c>
      <c r="E35" s="168" t="s">
        <v>197</v>
      </c>
      <c r="F35" s="166" t="n">
        <v>108.5</v>
      </c>
      <c r="G35" s="166" t="n">
        <v>108.5</v>
      </c>
      <c r="H35" s="167" t="n">
        <f aca="false">G35/F35</f>
        <v>1</v>
      </c>
    </row>
    <row r="36" s="170" customFormat="true" ht="15" hidden="false" customHeight="false" outlineLevel="0" collapsed="false">
      <c r="A36" s="164"/>
      <c r="B36" s="164"/>
      <c r="C36" s="164" t="s">
        <v>230</v>
      </c>
      <c r="D36" s="164" t="s">
        <v>199</v>
      </c>
      <c r="E36" s="165" t="s">
        <v>231</v>
      </c>
      <c r="F36" s="166" t="n">
        <v>227</v>
      </c>
      <c r="G36" s="169" t="n">
        <v>226.4</v>
      </c>
      <c r="H36" s="167" t="n">
        <f aca="false">G36/F36</f>
        <v>0.997356828193833</v>
      </c>
    </row>
    <row r="37" s="170" customFormat="true" ht="15" hidden="false" customHeight="false" outlineLevel="0" collapsed="false">
      <c r="A37" s="164"/>
      <c r="B37" s="164"/>
      <c r="C37" s="164" t="s">
        <v>232</v>
      </c>
      <c r="D37" s="164" t="s">
        <v>199</v>
      </c>
      <c r="E37" s="165" t="s">
        <v>233</v>
      </c>
      <c r="F37" s="166" t="n">
        <v>657</v>
      </c>
      <c r="G37" s="169" t="n">
        <v>647.1</v>
      </c>
      <c r="H37" s="167" t="n">
        <f aca="false">G37/F37</f>
        <v>0.984931506849315</v>
      </c>
    </row>
    <row r="38" s="170" customFormat="true" ht="45" hidden="false" customHeight="false" outlineLevel="0" collapsed="false">
      <c r="A38" s="164"/>
      <c r="B38" s="164"/>
      <c r="C38" s="164" t="s">
        <v>234</v>
      </c>
      <c r="D38" s="164" t="s">
        <v>199</v>
      </c>
      <c r="E38" s="177" t="s">
        <v>235</v>
      </c>
      <c r="F38" s="166" t="n">
        <v>19</v>
      </c>
      <c r="G38" s="169" t="n">
        <v>19</v>
      </c>
      <c r="H38" s="167" t="n">
        <f aca="false">G38/F38</f>
        <v>1</v>
      </c>
    </row>
    <row r="39" s="170" customFormat="true" ht="45" hidden="false" customHeight="false" outlineLevel="0" collapsed="false">
      <c r="A39" s="164"/>
      <c r="B39" s="164"/>
      <c r="C39" s="164" t="s">
        <v>236</v>
      </c>
      <c r="D39" s="164" t="s">
        <v>199</v>
      </c>
      <c r="E39" s="178" t="s">
        <v>237</v>
      </c>
      <c r="F39" s="166" t="n">
        <v>3.6</v>
      </c>
      <c r="G39" s="169" t="n">
        <v>3.6</v>
      </c>
      <c r="H39" s="167" t="n">
        <f aca="false">G39/F39</f>
        <v>1</v>
      </c>
    </row>
    <row r="40" s="170" customFormat="true" ht="30" hidden="false" customHeight="false" outlineLevel="0" collapsed="false">
      <c r="A40" s="164"/>
      <c r="B40" s="179" t="s">
        <v>238</v>
      </c>
      <c r="C40" s="179" t="s">
        <v>239</v>
      </c>
      <c r="D40" s="179" t="s">
        <v>199</v>
      </c>
      <c r="E40" s="180" t="s">
        <v>240</v>
      </c>
      <c r="F40" s="166" t="n">
        <v>52.5</v>
      </c>
      <c r="G40" s="169" t="n">
        <v>52.5</v>
      </c>
      <c r="H40" s="167" t="n">
        <f aca="false">G40/F40</f>
        <v>1</v>
      </c>
    </row>
    <row r="41" s="170" customFormat="true" ht="15" hidden="false" customHeight="false" outlineLevel="0" collapsed="false">
      <c r="A41" s="164"/>
      <c r="B41" s="164" t="s">
        <v>241</v>
      </c>
      <c r="C41" s="164" t="s">
        <v>242</v>
      </c>
      <c r="D41" s="164" t="s">
        <v>192</v>
      </c>
      <c r="E41" s="165" t="s">
        <v>243</v>
      </c>
      <c r="F41" s="166" t="n">
        <v>1400</v>
      </c>
      <c r="G41" s="169" t="n">
        <v>1400</v>
      </c>
      <c r="H41" s="167" t="n">
        <f aca="false">G41/F41</f>
        <v>1</v>
      </c>
    </row>
    <row r="42" s="170" customFormat="true" ht="15" hidden="false" customHeight="false" outlineLevel="0" collapsed="false">
      <c r="A42" s="164"/>
      <c r="B42" s="164"/>
      <c r="C42" s="164" t="s">
        <v>244</v>
      </c>
      <c r="D42" s="164" t="s">
        <v>192</v>
      </c>
      <c r="E42" s="165" t="s">
        <v>245</v>
      </c>
      <c r="F42" s="166" t="n">
        <v>3600</v>
      </c>
      <c r="G42" s="169" t="n">
        <v>3600</v>
      </c>
      <c r="H42" s="167" t="n">
        <f aca="false">G42/F42</f>
        <v>1</v>
      </c>
    </row>
    <row r="43" s="170" customFormat="true" ht="15" hidden="false" customHeight="false" outlineLevel="0" collapsed="false">
      <c r="A43" s="164"/>
      <c r="B43" s="164" t="s">
        <v>246</v>
      </c>
      <c r="C43" s="164" t="s">
        <v>247</v>
      </c>
      <c r="D43" s="164" t="s">
        <v>203</v>
      </c>
      <c r="E43" s="171" t="s">
        <v>248</v>
      </c>
      <c r="F43" s="166" t="n">
        <v>1156.4</v>
      </c>
      <c r="G43" s="169" t="n">
        <v>0</v>
      </c>
      <c r="H43" s="167" t="n">
        <f aca="false">G43/F43</f>
        <v>0</v>
      </c>
    </row>
    <row r="44" s="170" customFormat="true" ht="15" hidden="false" customHeight="false" outlineLevel="0" collapsed="false">
      <c r="A44" s="164"/>
      <c r="B44" s="179" t="s">
        <v>214</v>
      </c>
      <c r="C44" s="179" t="s">
        <v>249</v>
      </c>
      <c r="D44" s="179" t="s">
        <v>199</v>
      </c>
      <c r="E44" s="181" t="s">
        <v>250</v>
      </c>
      <c r="F44" s="169" t="n">
        <v>352.4</v>
      </c>
      <c r="G44" s="169" t="n">
        <v>352.3</v>
      </c>
      <c r="H44" s="167" t="n">
        <f aca="false">G44/F44</f>
        <v>0.999716231555051</v>
      </c>
    </row>
    <row r="45" s="170" customFormat="true" ht="15" hidden="false" customHeight="false" outlineLevel="0" collapsed="false">
      <c r="A45" s="164"/>
      <c r="B45" s="164" t="s">
        <v>214</v>
      </c>
      <c r="C45" s="179" t="s">
        <v>251</v>
      </c>
      <c r="D45" s="179" t="s">
        <v>203</v>
      </c>
      <c r="E45" s="182" t="s">
        <v>252</v>
      </c>
      <c r="F45" s="166" t="n">
        <v>2051.9</v>
      </c>
      <c r="G45" s="166" t="n">
        <v>2051.9</v>
      </c>
      <c r="H45" s="167" t="n">
        <f aca="false">G45/F45</f>
        <v>1</v>
      </c>
    </row>
    <row r="46" s="170" customFormat="true" ht="15" hidden="false" customHeight="false" outlineLevel="0" collapsed="false">
      <c r="A46" s="164"/>
      <c r="B46" s="164" t="s">
        <v>214</v>
      </c>
      <c r="C46" s="179" t="s">
        <v>253</v>
      </c>
      <c r="D46" s="179" t="s">
        <v>192</v>
      </c>
      <c r="E46" s="183" t="s">
        <v>254</v>
      </c>
      <c r="F46" s="184" t="n">
        <v>12989.092</v>
      </c>
      <c r="G46" s="166" t="n">
        <v>0</v>
      </c>
      <c r="H46" s="167" t="n">
        <f aca="false">G46/F46</f>
        <v>0</v>
      </c>
    </row>
    <row r="47" customFormat="false" ht="15" hidden="false" customHeight="false" outlineLevel="0" collapsed="false">
      <c r="A47" s="164"/>
      <c r="B47" s="164" t="s">
        <v>214</v>
      </c>
      <c r="C47" s="164" t="s">
        <v>215</v>
      </c>
      <c r="D47" s="164" t="s">
        <v>192</v>
      </c>
      <c r="E47" s="165" t="s">
        <v>255</v>
      </c>
      <c r="F47" s="166" t="n">
        <v>960</v>
      </c>
      <c r="G47" s="166" t="n">
        <v>902.8</v>
      </c>
      <c r="H47" s="167" t="n">
        <f aca="false">G47/F47</f>
        <v>0.940416666666667</v>
      </c>
    </row>
    <row r="48" customFormat="false" ht="15" hidden="false" customHeight="false" outlineLevel="0" collapsed="false">
      <c r="A48" s="164"/>
      <c r="B48" s="164"/>
      <c r="C48" s="164" t="s">
        <v>215</v>
      </c>
      <c r="D48" s="164" t="s">
        <v>192</v>
      </c>
      <c r="E48" s="165" t="s">
        <v>256</v>
      </c>
      <c r="F48" s="166" t="n">
        <v>25.4</v>
      </c>
      <c r="G48" s="166" t="n">
        <v>25.4</v>
      </c>
      <c r="H48" s="167" t="n">
        <f aca="false">G48/F48</f>
        <v>1</v>
      </c>
    </row>
    <row r="49" customFormat="false" ht="15" hidden="false" customHeight="false" outlineLevel="0" collapsed="false">
      <c r="A49" s="164"/>
      <c r="B49" s="164"/>
      <c r="C49" s="164" t="s">
        <v>215</v>
      </c>
      <c r="D49" s="164" t="s">
        <v>192</v>
      </c>
      <c r="E49" s="165" t="s">
        <v>257</v>
      </c>
      <c r="F49" s="166" t="n">
        <v>750</v>
      </c>
      <c r="G49" s="166" t="n">
        <v>611.9</v>
      </c>
      <c r="H49" s="167" t="n">
        <f aca="false">G49/F49</f>
        <v>0.815866666666667</v>
      </c>
    </row>
    <row r="50" customFormat="false" ht="15" hidden="false" customHeight="false" outlineLevel="0" collapsed="false">
      <c r="A50" s="164"/>
      <c r="B50" s="164"/>
      <c r="C50" s="164" t="s">
        <v>215</v>
      </c>
      <c r="D50" s="164" t="s">
        <v>192</v>
      </c>
      <c r="E50" s="165" t="s">
        <v>258</v>
      </c>
      <c r="F50" s="166" t="n">
        <v>737.1</v>
      </c>
      <c r="G50" s="166" t="n">
        <v>707.1</v>
      </c>
      <c r="H50" s="167" t="n">
        <f aca="false">G50/F50</f>
        <v>0.959299959299959</v>
      </c>
    </row>
    <row r="51" customFormat="false" ht="15" hidden="false" customHeight="false" outlineLevel="0" collapsed="false">
      <c r="A51" s="164"/>
      <c r="B51" s="164"/>
      <c r="C51" s="164" t="s">
        <v>215</v>
      </c>
      <c r="D51" s="164" t="s">
        <v>192</v>
      </c>
      <c r="E51" s="165" t="s">
        <v>259</v>
      </c>
      <c r="F51" s="166" t="n">
        <v>79.3</v>
      </c>
      <c r="G51" s="166" t="n">
        <v>79.3</v>
      </c>
      <c r="H51" s="167" t="n">
        <f aca="false">G51/F51</f>
        <v>1</v>
      </c>
    </row>
    <row r="52" s="170" customFormat="true" ht="15" hidden="false" customHeight="false" outlineLevel="0" collapsed="false">
      <c r="A52" s="164"/>
      <c r="B52" s="164"/>
      <c r="C52" s="156" t="s">
        <v>260</v>
      </c>
      <c r="D52" s="156" t="s">
        <v>199</v>
      </c>
      <c r="E52" s="185" t="s">
        <v>261</v>
      </c>
      <c r="F52" s="166" t="n">
        <v>2928.5</v>
      </c>
      <c r="G52" s="169" t="n">
        <v>2481.8</v>
      </c>
      <c r="H52" s="167" t="n">
        <f aca="false">G52/F52</f>
        <v>0.847464572306642</v>
      </c>
    </row>
    <row r="53" s="170" customFormat="true" ht="30" hidden="false" customHeight="false" outlineLevel="0" collapsed="false">
      <c r="A53" s="164"/>
      <c r="B53" s="164"/>
      <c r="C53" s="156" t="s">
        <v>262</v>
      </c>
      <c r="D53" s="156" t="s">
        <v>263</v>
      </c>
      <c r="E53" s="186" t="s">
        <v>264</v>
      </c>
      <c r="F53" s="184" t="n">
        <f aca="false">34522.535-509.8-505.2</f>
        <v>33507.535</v>
      </c>
      <c r="G53" s="169" t="n">
        <v>0</v>
      </c>
      <c r="H53" s="167" t="n">
        <f aca="false">G53/F53</f>
        <v>0</v>
      </c>
    </row>
    <row r="54" s="170" customFormat="true" ht="30" hidden="false" customHeight="false" outlineLevel="0" collapsed="false">
      <c r="A54" s="164"/>
      <c r="B54" s="164"/>
      <c r="C54" s="164" t="s">
        <v>265</v>
      </c>
      <c r="D54" s="164" t="s">
        <v>199</v>
      </c>
      <c r="E54" s="178" t="s">
        <v>266</v>
      </c>
      <c r="F54" s="166" t="n">
        <v>428</v>
      </c>
      <c r="G54" s="169" t="n">
        <v>422.4</v>
      </c>
      <c r="H54" s="167" t="n">
        <f aca="false">G54/F54</f>
        <v>0.986915887850467</v>
      </c>
    </row>
    <row r="55" s="170" customFormat="true" ht="45" hidden="false" customHeight="false" outlineLevel="0" collapsed="false">
      <c r="A55" s="164"/>
      <c r="B55" s="164" t="s">
        <v>214</v>
      </c>
      <c r="C55" s="164" t="s">
        <v>194</v>
      </c>
      <c r="D55" s="164" t="s">
        <v>195</v>
      </c>
      <c r="E55" s="168" t="s">
        <v>196</v>
      </c>
      <c r="F55" s="169" t="n">
        <v>658.3</v>
      </c>
      <c r="G55" s="169" t="n">
        <v>658.3</v>
      </c>
      <c r="H55" s="167" t="n">
        <f aca="false">G55/F55</f>
        <v>1</v>
      </c>
    </row>
    <row r="56" s="170" customFormat="true" ht="48.75" hidden="false" customHeight="true" outlineLevel="0" collapsed="false">
      <c r="A56" s="164"/>
      <c r="B56" s="164"/>
      <c r="C56" s="164" t="s">
        <v>194</v>
      </c>
      <c r="D56" s="164" t="s">
        <v>195</v>
      </c>
      <c r="E56" s="168" t="s">
        <v>267</v>
      </c>
      <c r="F56" s="169" t="n">
        <v>85</v>
      </c>
      <c r="G56" s="169" t="n">
        <v>0</v>
      </c>
      <c r="H56" s="167" t="n">
        <f aca="false">G56/F56</f>
        <v>0</v>
      </c>
    </row>
    <row r="57" s="170" customFormat="true" ht="30" hidden="false" customHeight="false" outlineLevel="0" collapsed="false">
      <c r="A57" s="164"/>
      <c r="B57" s="164"/>
      <c r="C57" s="164" t="s">
        <v>268</v>
      </c>
      <c r="D57" s="164" t="s">
        <v>192</v>
      </c>
      <c r="E57" s="168" t="s">
        <v>269</v>
      </c>
      <c r="F57" s="166" t="n">
        <v>4140.5</v>
      </c>
      <c r="G57" s="169" t="n">
        <v>4122.8</v>
      </c>
      <c r="H57" s="167" t="n">
        <f aca="false">G57/F57</f>
        <v>0.995725153966912</v>
      </c>
    </row>
    <row r="58" s="170" customFormat="true" ht="30" hidden="false" customHeight="false" outlineLevel="0" collapsed="false">
      <c r="A58" s="164"/>
      <c r="B58" s="164"/>
      <c r="C58" s="164" t="s">
        <v>268</v>
      </c>
      <c r="D58" s="164" t="s">
        <v>192</v>
      </c>
      <c r="E58" s="187" t="s">
        <v>270</v>
      </c>
      <c r="F58" s="166" t="n">
        <v>320</v>
      </c>
      <c r="G58" s="169" t="n">
        <v>310</v>
      </c>
      <c r="H58" s="167" t="n">
        <f aca="false">G58/F58</f>
        <v>0.96875</v>
      </c>
    </row>
    <row r="59" s="170" customFormat="true" ht="30" hidden="false" customHeight="false" outlineLevel="0" collapsed="false">
      <c r="A59" s="164"/>
      <c r="B59" s="164"/>
      <c r="C59" s="164" t="s">
        <v>271</v>
      </c>
      <c r="D59" s="164" t="s">
        <v>192</v>
      </c>
      <c r="E59" s="188" t="s">
        <v>272</v>
      </c>
      <c r="F59" s="166"/>
      <c r="G59" s="169"/>
      <c r="H59" s="167"/>
    </row>
    <row r="60" s="170" customFormat="true" ht="15" hidden="false" customHeight="false" outlineLevel="0" collapsed="false">
      <c r="A60" s="164"/>
      <c r="B60" s="164"/>
      <c r="C60" s="164"/>
      <c r="D60" s="164"/>
      <c r="E60" s="187" t="s">
        <v>273</v>
      </c>
      <c r="F60" s="166" t="n">
        <v>4000</v>
      </c>
      <c r="G60" s="169" t="n">
        <v>625</v>
      </c>
      <c r="H60" s="167" t="n">
        <f aca="false">G60/F60</f>
        <v>0.15625</v>
      </c>
    </row>
    <row r="61" s="170" customFormat="true" ht="30" hidden="false" customHeight="false" outlineLevel="0" collapsed="false">
      <c r="A61" s="164"/>
      <c r="B61" s="164"/>
      <c r="C61" s="164" t="s">
        <v>274</v>
      </c>
      <c r="D61" s="189" t="s">
        <v>192</v>
      </c>
      <c r="E61" s="187" t="s">
        <v>275</v>
      </c>
      <c r="F61" s="166" t="n">
        <v>963</v>
      </c>
      <c r="G61" s="169" t="n">
        <v>940.6</v>
      </c>
      <c r="H61" s="167" t="n">
        <f aca="false">G61/F61</f>
        <v>0.976739356178609</v>
      </c>
    </row>
    <row r="62" s="170" customFormat="true" ht="30" hidden="false" customHeight="false" outlineLevel="0" collapsed="false">
      <c r="A62" s="164"/>
      <c r="B62" s="164" t="s">
        <v>214</v>
      </c>
      <c r="C62" s="164" t="s">
        <v>276</v>
      </c>
      <c r="D62" s="164" t="s">
        <v>192</v>
      </c>
      <c r="E62" s="177" t="s">
        <v>277</v>
      </c>
      <c r="F62" s="166" t="n">
        <v>5026.2</v>
      </c>
      <c r="G62" s="169" t="n">
        <v>3964</v>
      </c>
      <c r="H62" s="167" t="n">
        <f aca="false">G62/F62</f>
        <v>0.788667382913533</v>
      </c>
    </row>
    <row r="63" s="170" customFormat="true" ht="15" hidden="false" customHeight="false" outlineLevel="0" collapsed="false">
      <c r="A63" s="164"/>
      <c r="B63" s="164" t="s">
        <v>278</v>
      </c>
      <c r="C63" s="164" t="s">
        <v>279</v>
      </c>
      <c r="D63" s="164" t="s">
        <v>280</v>
      </c>
      <c r="E63" s="190" t="s">
        <v>281</v>
      </c>
      <c r="F63" s="166" t="n">
        <v>3973.5</v>
      </c>
      <c r="G63" s="169" t="n">
        <v>3973.5</v>
      </c>
      <c r="H63" s="167" t="n">
        <f aca="false">G63/F63</f>
        <v>1</v>
      </c>
    </row>
    <row r="64" s="170" customFormat="true" ht="30" hidden="false" customHeight="false" outlineLevel="0" collapsed="false">
      <c r="A64" s="164"/>
      <c r="B64" s="164" t="s">
        <v>282</v>
      </c>
      <c r="C64" s="164" t="s">
        <v>268</v>
      </c>
      <c r="D64" s="164" t="s">
        <v>192</v>
      </c>
      <c r="E64" s="168" t="s">
        <v>283</v>
      </c>
      <c r="F64" s="166" t="n">
        <v>75</v>
      </c>
      <c r="G64" s="169" t="n">
        <v>75</v>
      </c>
      <c r="H64" s="167" t="n">
        <f aca="false">G64/F64</f>
        <v>1</v>
      </c>
    </row>
    <row r="65" s="170" customFormat="true" ht="30" hidden="false" customHeight="false" outlineLevel="0" collapsed="false">
      <c r="A65" s="164"/>
      <c r="B65" s="164" t="s">
        <v>284</v>
      </c>
      <c r="C65" s="164" t="s">
        <v>285</v>
      </c>
      <c r="D65" s="179" t="s">
        <v>195</v>
      </c>
      <c r="E65" s="182" t="s">
        <v>286</v>
      </c>
      <c r="F65" s="169" t="n">
        <v>448.8</v>
      </c>
      <c r="G65" s="169" t="n">
        <v>444</v>
      </c>
      <c r="H65" s="167" t="n">
        <f aca="false">G65/F65</f>
        <v>0.989304812834225</v>
      </c>
    </row>
    <row r="66" s="170" customFormat="true" ht="30" hidden="false" customHeight="false" outlineLevel="0" collapsed="false">
      <c r="A66" s="164"/>
      <c r="B66" s="164"/>
      <c r="C66" s="164" t="s">
        <v>287</v>
      </c>
      <c r="D66" s="179" t="s">
        <v>195</v>
      </c>
      <c r="E66" s="182" t="s">
        <v>288</v>
      </c>
      <c r="F66" s="169" t="n">
        <v>4760.2</v>
      </c>
      <c r="G66" s="169" t="n">
        <v>4583</v>
      </c>
      <c r="H66" s="167" t="n">
        <f aca="false">G66/F66</f>
        <v>0.962774673333053</v>
      </c>
    </row>
    <row r="67" s="170" customFormat="true" ht="15" hidden="false" customHeight="false" outlineLevel="0" collapsed="false">
      <c r="A67" s="164"/>
      <c r="B67" s="164" t="s">
        <v>289</v>
      </c>
      <c r="C67" s="164" t="s">
        <v>290</v>
      </c>
      <c r="D67" s="164" t="s">
        <v>192</v>
      </c>
      <c r="E67" s="168" t="s">
        <v>291</v>
      </c>
      <c r="F67" s="166" t="n">
        <v>343</v>
      </c>
      <c r="G67" s="166" t="n">
        <v>343</v>
      </c>
      <c r="H67" s="167" t="n">
        <f aca="false">G67/F67</f>
        <v>1</v>
      </c>
    </row>
    <row r="68" s="170" customFormat="true" ht="45" hidden="false" customHeight="false" outlineLevel="0" collapsed="false">
      <c r="A68" s="164"/>
      <c r="B68" s="164" t="s">
        <v>292</v>
      </c>
      <c r="C68" s="164" t="s">
        <v>293</v>
      </c>
      <c r="D68" s="164" t="s">
        <v>294</v>
      </c>
      <c r="E68" s="168" t="s">
        <v>295</v>
      </c>
      <c r="F68" s="166" t="n">
        <v>2742.2</v>
      </c>
      <c r="G68" s="166" t="n">
        <v>826.6</v>
      </c>
      <c r="H68" s="167" t="n">
        <f aca="false">G68/F68</f>
        <v>0.301436802567282</v>
      </c>
      <c r="I68" s="150"/>
    </row>
    <row r="69" s="170" customFormat="true" ht="45" hidden="false" customHeight="false" outlineLevel="0" collapsed="false">
      <c r="A69" s="164"/>
      <c r="B69" s="164"/>
      <c r="C69" s="164"/>
      <c r="D69" s="164" t="s">
        <v>192</v>
      </c>
      <c r="E69" s="168" t="s">
        <v>296</v>
      </c>
      <c r="F69" s="166" t="n">
        <v>1150</v>
      </c>
      <c r="G69" s="166" t="n">
        <v>1150</v>
      </c>
      <c r="H69" s="167" t="n">
        <f aca="false">G69/F69</f>
        <v>1</v>
      </c>
      <c r="I69" s="150"/>
    </row>
    <row r="70" s="170" customFormat="true" ht="45" hidden="false" customHeight="false" outlineLevel="0" collapsed="false">
      <c r="A70" s="164"/>
      <c r="B70" s="164" t="s">
        <v>292</v>
      </c>
      <c r="C70" s="164" t="s">
        <v>297</v>
      </c>
      <c r="D70" s="164" t="s">
        <v>294</v>
      </c>
      <c r="E70" s="178" t="s">
        <v>298</v>
      </c>
      <c r="F70" s="166" t="n">
        <v>2488.4</v>
      </c>
      <c r="G70" s="166" t="n">
        <v>2488.4</v>
      </c>
      <c r="H70" s="167" t="n">
        <f aca="false">G70/F70</f>
        <v>1</v>
      </c>
      <c r="I70" s="150"/>
    </row>
    <row r="71" s="170" customFormat="true" ht="30" hidden="false" customHeight="false" outlineLevel="0" collapsed="false">
      <c r="A71" s="164"/>
      <c r="B71" s="164" t="s">
        <v>292</v>
      </c>
      <c r="C71" s="164" t="s">
        <v>268</v>
      </c>
      <c r="D71" s="164"/>
      <c r="E71" s="168" t="s">
        <v>299</v>
      </c>
      <c r="F71" s="166"/>
      <c r="G71" s="169"/>
      <c r="H71" s="167"/>
    </row>
    <row r="72" s="170" customFormat="true" ht="60" hidden="false" customHeight="false" outlineLevel="0" collapsed="false">
      <c r="A72" s="164"/>
      <c r="B72" s="164"/>
      <c r="C72" s="164"/>
      <c r="D72" s="164" t="s">
        <v>300</v>
      </c>
      <c r="E72" s="168" t="s">
        <v>301</v>
      </c>
      <c r="F72" s="166" t="n">
        <v>100</v>
      </c>
      <c r="G72" s="166" t="n">
        <v>100</v>
      </c>
      <c r="H72" s="167" t="n">
        <f aca="false">G72/F72</f>
        <v>1</v>
      </c>
      <c r="I72" s="150"/>
    </row>
    <row r="73" s="170" customFormat="true" ht="45" hidden="false" customHeight="false" outlineLevel="0" collapsed="false">
      <c r="A73" s="164"/>
      <c r="B73" s="164"/>
      <c r="C73" s="164"/>
      <c r="D73" s="164" t="s">
        <v>300</v>
      </c>
      <c r="E73" s="168" t="s">
        <v>302</v>
      </c>
      <c r="F73" s="166" t="n">
        <v>1165</v>
      </c>
      <c r="G73" s="166" t="n">
        <v>1165</v>
      </c>
      <c r="H73" s="167" t="n">
        <f aca="false">G73/F73</f>
        <v>1</v>
      </c>
      <c r="I73" s="150"/>
    </row>
    <row r="74" s="170" customFormat="true" ht="15" hidden="false" customHeight="false" outlineLevel="0" collapsed="false">
      <c r="A74" s="164"/>
      <c r="B74" s="164"/>
      <c r="C74" s="164"/>
      <c r="D74" s="164" t="s">
        <v>192</v>
      </c>
      <c r="E74" s="168" t="s">
        <v>303</v>
      </c>
      <c r="F74" s="166" t="n">
        <v>905</v>
      </c>
      <c r="G74" s="166" t="n">
        <v>195</v>
      </c>
      <c r="H74" s="167" t="n">
        <f aca="false">G74/F74</f>
        <v>0.215469613259669</v>
      </c>
      <c r="I74" s="150"/>
    </row>
    <row r="75" s="170" customFormat="true" ht="30" hidden="false" customHeight="false" outlineLevel="0" collapsed="false">
      <c r="A75" s="164"/>
      <c r="B75" s="164" t="s">
        <v>304</v>
      </c>
      <c r="C75" s="164" t="s">
        <v>305</v>
      </c>
      <c r="D75" s="164" t="s">
        <v>294</v>
      </c>
      <c r="E75" s="178" t="s">
        <v>306</v>
      </c>
      <c r="F75" s="169" t="n">
        <v>56384.665</v>
      </c>
      <c r="G75" s="169" t="n">
        <v>56384.7</v>
      </c>
      <c r="H75" s="167" t="n">
        <f aca="false">G75/F75</f>
        <v>1.00000062073615</v>
      </c>
      <c r="I75" s="150"/>
    </row>
    <row r="76" s="170" customFormat="true" ht="30" hidden="false" customHeight="false" outlineLevel="0" collapsed="false">
      <c r="A76" s="164"/>
      <c r="B76" s="156" t="s">
        <v>304</v>
      </c>
      <c r="C76" s="191" t="s">
        <v>307</v>
      </c>
      <c r="D76" s="156" t="s">
        <v>294</v>
      </c>
      <c r="E76" s="192" t="s">
        <v>308</v>
      </c>
      <c r="F76" s="184" t="n">
        <v>6167.671</v>
      </c>
      <c r="G76" s="193" t="n">
        <v>6167.671</v>
      </c>
      <c r="H76" s="167" t="n">
        <f aca="false">G76/F76</f>
        <v>1</v>
      </c>
      <c r="I76" s="150"/>
    </row>
    <row r="77" customFormat="false" ht="45" hidden="false" customHeight="false" outlineLevel="0" collapsed="false">
      <c r="A77" s="156"/>
      <c r="B77" s="156" t="s">
        <v>304</v>
      </c>
      <c r="C77" s="156" t="s">
        <v>309</v>
      </c>
      <c r="D77" s="156" t="s">
        <v>294</v>
      </c>
      <c r="E77" s="168" t="s">
        <v>310</v>
      </c>
      <c r="F77" s="166" t="n">
        <v>5080</v>
      </c>
      <c r="G77" s="166" t="n">
        <v>4728.8</v>
      </c>
      <c r="H77" s="167" t="n">
        <f aca="false">G77/F77</f>
        <v>0.930866141732284</v>
      </c>
    </row>
    <row r="78" customFormat="false" ht="30" hidden="false" customHeight="false" outlineLevel="0" collapsed="false">
      <c r="A78" s="156"/>
      <c r="B78" s="156"/>
      <c r="C78" s="156"/>
      <c r="D78" s="156" t="s">
        <v>294</v>
      </c>
      <c r="E78" s="168" t="s">
        <v>311</v>
      </c>
      <c r="F78" s="166" t="n">
        <v>2945.1</v>
      </c>
      <c r="G78" s="166" t="n">
        <v>2937.9</v>
      </c>
      <c r="H78" s="167" t="n">
        <f aca="false">G78/F78</f>
        <v>0.997555261281451</v>
      </c>
    </row>
    <row r="79" customFormat="false" ht="30" hidden="false" customHeight="false" outlineLevel="0" collapsed="false">
      <c r="A79" s="156"/>
      <c r="B79" s="156"/>
      <c r="C79" s="156"/>
      <c r="D79" s="156" t="s">
        <v>312</v>
      </c>
      <c r="E79" s="194" t="s">
        <v>313</v>
      </c>
      <c r="F79" s="166" t="n">
        <v>1207</v>
      </c>
      <c r="G79" s="169" t="n">
        <v>406.1</v>
      </c>
      <c r="H79" s="167" t="n">
        <f aca="false">G79/F79</f>
        <v>0.336454018227009</v>
      </c>
    </row>
    <row r="80" customFormat="false" ht="15" hidden="false" customHeight="false" outlineLevel="0" collapsed="false">
      <c r="A80" s="156"/>
      <c r="B80" s="156"/>
      <c r="C80" s="156" t="s">
        <v>314</v>
      </c>
      <c r="D80" s="164" t="s">
        <v>312</v>
      </c>
      <c r="E80" s="195" t="s">
        <v>315</v>
      </c>
      <c r="F80" s="166" t="n">
        <v>853.4</v>
      </c>
      <c r="G80" s="166" t="n">
        <v>853.4</v>
      </c>
      <c r="H80" s="167" t="n">
        <f aca="false">G80/F80</f>
        <v>1</v>
      </c>
    </row>
    <row r="81" customFormat="false" ht="30" hidden="false" customHeight="false" outlineLevel="0" collapsed="false">
      <c r="A81" s="156"/>
      <c r="B81" s="156"/>
      <c r="C81" s="175" t="s">
        <v>262</v>
      </c>
      <c r="D81" s="175" t="s">
        <v>263</v>
      </c>
      <c r="E81" s="183" t="s">
        <v>316</v>
      </c>
      <c r="F81" s="184" t="n">
        <v>633.77</v>
      </c>
      <c r="G81" s="166" t="n">
        <v>0</v>
      </c>
      <c r="H81" s="167" t="n">
        <f aca="false">G81/F81</f>
        <v>0</v>
      </c>
    </row>
    <row r="82" customFormat="false" ht="15" hidden="false" customHeight="false" outlineLevel="0" collapsed="false">
      <c r="A82" s="164"/>
      <c r="B82" s="156" t="s">
        <v>317</v>
      </c>
      <c r="C82" s="156" t="s">
        <v>318</v>
      </c>
      <c r="D82" s="164" t="s">
        <v>294</v>
      </c>
      <c r="E82" s="176" t="s">
        <v>319</v>
      </c>
      <c r="F82" s="166" t="n">
        <v>1743.1</v>
      </c>
      <c r="G82" s="166" t="n">
        <v>1743.1</v>
      </c>
      <c r="H82" s="167" t="n">
        <f aca="false">G82/F82</f>
        <v>1</v>
      </c>
    </row>
    <row r="83" customFormat="false" ht="15" hidden="false" customHeight="false" outlineLevel="0" collapsed="false">
      <c r="A83" s="164"/>
      <c r="B83" s="156"/>
      <c r="C83" s="156" t="s">
        <v>318</v>
      </c>
      <c r="D83" s="164" t="s">
        <v>312</v>
      </c>
      <c r="E83" s="176" t="s">
        <v>320</v>
      </c>
      <c r="F83" s="166" t="n">
        <v>147</v>
      </c>
      <c r="G83" s="166" t="n">
        <v>145.5</v>
      </c>
      <c r="H83" s="167" t="n">
        <f aca="false">G83/F83</f>
        <v>0.989795918367347</v>
      </c>
    </row>
    <row r="84" customFormat="false" ht="30" hidden="false" customHeight="false" outlineLevel="0" collapsed="false">
      <c r="A84" s="164"/>
      <c r="B84" s="156"/>
      <c r="C84" s="164" t="s">
        <v>321</v>
      </c>
      <c r="D84" s="164" t="s">
        <v>192</v>
      </c>
      <c r="E84" s="187" t="s">
        <v>322</v>
      </c>
      <c r="F84" s="166" t="n">
        <v>90</v>
      </c>
      <c r="G84" s="166" t="n">
        <v>0</v>
      </c>
      <c r="H84" s="167" t="n">
        <f aca="false">G84/F84</f>
        <v>0</v>
      </c>
    </row>
    <row r="85" customFormat="false" ht="30.75" hidden="false" customHeight="false" outlineLevel="0" collapsed="false">
      <c r="A85" s="173"/>
      <c r="B85" s="164" t="s">
        <v>323</v>
      </c>
      <c r="C85" s="164" t="s">
        <v>268</v>
      </c>
      <c r="D85" s="164" t="s">
        <v>192</v>
      </c>
      <c r="E85" s="188" t="s">
        <v>324</v>
      </c>
      <c r="F85" s="166" t="n">
        <v>495</v>
      </c>
      <c r="G85" s="166" t="n">
        <v>495</v>
      </c>
      <c r="H85" s="167" t="n">
        <f aca="false">G85/F85</f>
        <v>1</v>
      </c>
    </row>
    <row r="86" customFormat="false" ht="30.75" hidden="false" customHeight="false" outlineLevel="0" collapsed="false">
      <c r="A86" s="173"/>
      <c r="B86" s="156" t="s">
        <v>325</v>
      </c>
      <c r="C86" s="156" t="s">
        <v>326</v>
      </c>
      <c r="D86" s="164" t="s">
        <v>192</v>
      </c>
      <c r="E86" s="188" t="s">
        <v>327</v>
      </c>
      <c r="F86" s="166" t="n">
        <v>1900</v>
      </c>
      <c r="G86" s="166" t="n">
        <v>1900</v>
      </c>
      <c r="H86" s="167" t="n">
        <f aca="false">G86/F86</f>
        <v>1</v>
      </c>
    </row>
    <row r="87" s="170" customFormat="true" ht="30" hidden="false" customHeight="false" outlineLevel="0" collapsed="false">
      <c r="A87" s="164"/>
      <c r="B87" s="164" t="s">
        <v>328</v>
      </c>
      <c r="C87" s="164" t="s">
        <v>329</v>
      </c>
      <c r="D87" s="164" t="s">
        <v>330</v>
      </c>
      <c r="E87" s="168" t="s">
        <v>331</v>
      </c>
      <c r="F87" s="169" t="n">
        <v>3168.3</v>
      </c>
      <c r="G87" s="169" t="n">
        <v>3168.3</v>
      </c>
      <c r="H87" s="172" t="n">
        <f aca="false">G87/F87</f>
        <v>1</v>
      </c>
      <c r="I87" s="150"/>
    </row>
    <row r="88" s="170" customFormat="true" ht="15" hidden="false" customHeight="false" outlineLevel="0" collapsed="false">
      <c r="A88" s="164"/>
      <c r="B88" s="164"/>
      <c r="C88" s="164" t="s">
        <v>332</v>
      </c>
      <c r="D88" s="164" t="s">
        <v>228</v>
      </c>
      <c r="E88" s="165" t="s">
        <v>229</v>
      </c>
      <c r="F88" s="169" t="n">
        <v>6.3</v>
      </c>
      <c r="G88" s="169" t="n">
        <v>6.3</v>
      </c>
      <c r="H88" s="167" t="n">
        <f aca="false">G88/F88</f>
        <v>1</v>
      </c>
      <c r="I88" s="150"/>
    </row>
    <row r="89" customFormat="false" ht="30" hidden="false" customHeight="false" outlineLevel="0" collapsed="false">
      <c r="A89" s="164"/>
      <c r="B89" s="164"/>
      <c r="C89" s="164" t="s">
        <v>332</v>
      </c>
      <c r="D89" s="164" t="s">
        <v>280</v>
      </c>
      <c r="E89" s="196" t="s">
        <v>333</v>
      </c>
      <c r="F89" s="166" t="n">
        <v>720</v>
      </c>
      <c r="G89" s="166" t="n">
        <v>720</v>
      </c>
      <c r="H89" s="167" t="n">
        <f aca="false">G89/F89</f>
        <v>1</v>
      </c>
      <c r="I89" s="170"/>
    </row>
    <row r="90" s="170" customFormat="true" ht="15" hidden="false" customHeight="false" outlineLevel="0" collapsed="false">
      <c r="A90" s="164"/>
      <c r="B90" s="164" t="s">
        <v>328</v>
      </c>
      <c r="C90" s="189" t="s">
        <v>279</v>
      </c>
      <c r="D90" s="164" t="s">
        <v>280</v>
      </c>
      <c r="E90" s="197" t="s">
        <v>281</v>
      </c>
      <c r="F90" s="169" t="n">
        <v>1680</v>
      </c>
      <c r="G90" s="169" t="n">
        <v>1680</v>
      </c>
      <c r="H90" s="172" t="n">
        <f aca="false">G90/F90</f>
        <v>1</v>
      </c>
    </row>
    <row r="91" customFormat="false" ht="30" hidden="false" customHeight="false" outlineLevel="0" collapsed="false">
      <c r="A91" s="164"/>
      <c r="B91" s="164" t="s">
        <v>334</v>
      </c>
      <c r="C91" s="164" t="s">
        <v>332</v>
      </c>
      <c r="D91" s="164" t="s">
        <v>280</v>
      </c>
      <c r="E91" s="196" t="s">
        <v>335</v>
      </c>
      <c r="F91" s="166" t="n">
        <v>1095</v>
      </c>
      <c r="G91" s="166" t="n">
        <v>915.6</v>
      </c>
      <c r="H91" s="167" t="n">
        <f aca="false">G91/F91</f>
        <v>0.836164383561644</v>
      </c>
      <c r="I91" s="170"/>
    </row>
    <row r="92" s="170" customFormat="true" ht="15" hidden="false" customHeight="false" outlineLevel="0" collapsed="false">
      <c r="A92" s="164"/>
      <c r="B92" s="164" t="s">
        <v>334</v>
      </c>
      <c r="C92" s="189" t="s">
        <v>279</v>
      </c>
      <c r="D92" s="164" t="s">
        <v>280</v>
      </c>
      <c r="E92" s="197" t="s">
        <v>281</v>
      </c>
      <c r="F92" s="169" t="n">
        <v>2555</v>
      </c>
      <c r="G92" s="169" t="n">
        <v>2136.4</v>
      </c>
      <c r="H92" s="172" t="n">
        <f aca="false">G92/F92</f>
        <v>0.836164383561644</v>
      </c>
    </row>
    <row r="93" customFormat="false" ht="15" hidden="false" customHeight="false" outlineLevel="0" collapsed="false">
      <c r="A93" s="164"/>
      <c r="B93" s="164" t="s">
        <v>336</v>
      </c>
      <c r="C93" s="164" t="s">
        <v>337</v>
      </c>
      <c r="D93" s="164" t="s">
        <v>338</v>
      </c>
      <c r="E93" s="198" t="s">
        <v>339</v>
      </c>
      <c r="F93" s="166" t="n">
        <v>4034.8</v>
      </c>
      <c r="G93" s="166" t="n">
        <v>3075</v>
      </c>
      <c r="H93" s="167" t="n">
        <f aca="false">G93/F93</f>
        <v>0.762119559829483</v>
      </c>
      <c r="I93" s="170"/>
    </row>
    <row r="94" s="170" customFormat="true" ht="45" hidden="false" customHeight="false" outlineLevel="0" collapsed="false">
      <c r="A94" s="164"/>
      <c r="B94" s="164" t="s">
        <v>340</v>
      </c>
      <c r="C94" s="164" t="s">
        <v>341</v>
      </c>
      <c r="D94" s="164" t="s">
        <v>199</v>
      </c>
      <c r="E94" s="199" t="s">
        <v>342</v>
      </c>
      <c r="F94" s="169" t="n">
        <v>32256</v>
      </c>
      <c r="G94" s="169" t="n">
        <v>17568</v>
      </c>
      <c r="H94" s="167" t="n">
        <f aca="false">G94/F94</f>
        <v>0.544642857142857</v>
      </c>
    </row>
    <row r="95" s="170" customFormat="true" ht="15" hidden="false" customHeight="false" outlineLevel="0" collapsed="false">
      <c r="A95" s="164"/>
      <c r="B95" s="179" t="s">
        <v>340</v>
      </c>
      <c r="C95" s="164" t="s">
        <v>343</v>
      </c>
      <c r="D95" s="164" t="s">
        <v>199</v>
      </c>
      <c r="E95" s="186" t="s">
        <v>344</v>
      </c>
      <c r="F95" s="169" t="n">
        <v>8784</v>
      </c>
      <c r="G95" s="169" t="n">
        <v>5716.8</v>
      </c>
      <c r="H95" s="167" t="n">
        <f aca="false">G95/F95</f>
        <v>0.650819672131148</v>
      </c>
    </row>
    <row r="96" s="170" customFormat="true" ht="45" hidden="false" customHeight="false" outlineLevel="0" collapsed="false">
      <c r="A96" s="164"/>
      <c r="B96" s="179" t="s">
        <v>340</v>
      </c>
      <c r="C96" s="179" t="s">
        <v>345</v>
      </c>
      <c r="D96" s="179" t="s">
        <v>280</v>
      </c>
      <c r="E96" s="181" t="s">
        <v>346</v>
      </c>
      <c r="F96" s="169" t="n">
        <v>9114.7</v>
      </c>
      <c r="G96" s="169" t="n">
        <v>0</v>
      </c>
      <c r="H96" s="167" t="n">
        <f aca="false">G96/F96</f>
        <v>0</v>
      </c>
    </row>
    <row r="97" s="170" customFormat="true" ht="30" hidden="false" customHeight="false" outlineLevel="0" collapsed="false">
      <c r="A97" s="164"/>
      <c r="B97" s="179" t="s">
        <v>340</v>
      </c>
      <c r="C97" s="164" t="s">
        <v>347</v>
      </c>
      <c r="D97" s="164" t="s">
        <v>195</v>
      </c>
      <c r="E97" s="186" t="s">
        <v>348</v>
      </c>
      <c r="F97" s="169" t="n">
        <v>1687.4</v>
      </c>
      <c r="G97" s="169" t="n">
        <v>1687.4</v>
      </c>
      <c r="H97" s="167" t="n">
        <f aca="false">G97/F97</f>
        <v>1</v>
      </c>
    </row>
    <row r="98" s="170" customFormat="true" ht="30" hidden="false" customHeight="false" outlineLevel="0" collapsed="false">
      <c r="A98" s="164"/>
      <c r="B98" s="164" t="s">
        <v>340</v>
      </c>
      <c r="C98" s="164" t="s">
        <v>349</v>
      </c>
      <c r="D98" s="164" t="s">
        <v>192</v>
      </c>
      <c r="E98" s="181" t="s">
        <v>350</v>
      </c>
      <c r="F98" s="193" t="n">
        <v>3273.468</v>
      </c>
      <c r="G98" s="184" t="n">
        <v>3273.468</v>
      </c>
      <c r="H98" s="167" t="n">
        <f aca="false">G98/F98</f>
        <v>1</v>
      </c>
    </row>
    <row r="99" s="170" customFormat="true" ht="30" hidden="false" customHeight="false" outlineLevel="0" collapsed="false">
      <c r="A99" s="164"/>
      <c r="B99" s="179" t="s">
        <v>340</v>
      </c>
      <c r="C99" s="164" t="s">
        <v>349</v>
      </c>
      <c r="D99" s="164" t="s">
        <v>351</v>
      </c>
      <c r="E99" s="168" t="s">
        <v>352</v>
      </c>
      <c r="F99" s="169" t="n">
        <v>0.2</v>
      </c>
      <c r="G99" s="169" t="n">
        <v>0.2</v>
      </c>
      <c r="H99" s="167" t="n">
        <f aca="false">G99/F99</f>
        <v>1</v>
      </c>
      <c r="I99" s="150"/>
    </row>
    <row r="100" s="170" customFormat="true" ht="30" hidden="false" customHeight="false" outlineLevel="0" collapsed="false">
      <c r="A100" s="164"/>
      <c r="B100" s="164"/>
      <c r="C100" s="156" t="s">
        <v>262</v>
      </c>
      <c r="D100" s="156" t="s">
        <v>263</v>
      </c>
      <c r="E100" s="183" t="s">
        <v>316</v>
      </c>
      <c r="F100" s="184" t="n">
        <v>34492.592</v>
      </c>
      <c r="G100" s="184" t="n">
        <v>29806.762</v>
      </c>
      <c r="H100" s="167" t="n">
        <f aca="false">G100/F100</f>
        <v>0.864149670166858</v>
      </c>
      <c r="I100" s="150"/>
    </row>
    <row r="101" s="170" customFormat="true" ht="45" hidden="false" customHeight="false" outlineLevel="0" collapsed="false">
      <c r="A101" s="164"/>
      <c r="B101" s="164"/>
      <c r="C101" s="156" t="s">
        <v>353</v>
      </c>
      <c r="D101" s="156" t="s">
        <v>195</v>
      </c>
      <c r="E101" s="183" t="s">
        <v>354</v>
      </c>
      <c r="F101" s="166" t="n">
        <v>5547.8</v>
      </c>
      <c r="G101" s="169" t="n">
        <v>2977.4</v>
      </c>
      <c r="H101" s="167" t="n">
        <f aca="false">G101/F101</f>
        <v>0.536681206964923</v>
      </c>
      <c r="I101" s="150"/>
    </row>
    <row r="102" customFormat="false" ht="30" hidden="false" customHeight="false" outlineLevel="0" collapsed="false">
      <c r="A102" s="156"/>
      <c r="B102" s="156" t="s">
        <v>355</v>
      </c>
      <c r="C102" s="156" t="s">
        <v>268</v>
      </c>
      <c r="D102" s="164" t="s">
        <v>192</v>
      </c>
      <c r="E102" s="200" t="s">
        <v>356</v>
      </c>
      <c r="F102" s="166" t="n">
        <v>1882</v>
      </c>
      <c r="G102" s="166" t="n">
        <v>1880.9</v>
      </c>
      <c r="H102" s="167" t="n">
        <f aca="false">G102/F102</f>
        <v>0.999415515409139</v>
      </c>
    </row>
    <row r="103" customFormat="false" ht="30" hidden="false" customHeight="false" outlineLevel="0" collapsed="false">
      <c r="A103" s="156"/>
      <c r="B103" s="156"/>
      <c r="C103" s="156" t="s">
        <v>268</v>
      </c>
      <c r="D103" s="164" t="s">
        <v>192</v>
      </c>
      <c r="E103" s="187" t="s">
        <v>357</v>
      </c>
      <c r="F103" s="166" t="n">
        <v>1818.9</v>
      </c>
      <c r="G103" s="166" t="n">
        <v>1818.9</v>
      </c>
      <c r="H103" s="167" t="n">
        <f aca="false">G103/F103</f>
        <v>1</v>
      </c>
    </row>
    <row r="104" customFormat="false" ht="30" hidden="false" customHeight="false" outlineLevel="0" collapsed="false">
      <c r="A104" s="156"/>
      <c r="B104" s="156"/>
      <c r="C104" s="156" t="s">
        <v>268</v>
      </c>
      <c r="D104" s="164" t="s">
        <v>192</v>
      </c>
      <c r="E104" s="200" t="s">
        <v>358</v>
      </c>
      <c r="F104" s="166" t="n">
        <v>578.8</v>
      </c>
      <c r="G104" s="166" t="n">
        <v>568.5</v>
      </c>
      <c r="H104" s="167" t="n">
        <f aca="false">G104/F104</f>
        <v>0.982204561161023</v>
      </c>
    </row>
    <row r="105" customFormat="false" ht="15" hidden="false" customHeight="false" outlineLevel="0" collapsed="false">
      <c r="A105" s="164"/>
      <c r="B105" s="164"/>
      <c r="C105" s="164"/>
      <c r="D105" s="164"/>
      <c r="E105" s="171"/>
      <c r="F105" s="166"/>
      <c r="G105" s="166"/>
      <c r="H105" s="167"/>
    </row>
    <row r="106" customFormat="false" ht="15.75" hidden="false" customHeight="false" outlineLevel="0" collapsed="false">
      <c r="A106" s="164"/>
      <c r="B106" s="164"/>
      <c r="C106" s="164"/>
      <c r="D106" s="164"/>
      <c r="E106" s="174" t="s">
        <v>359</v>
      </c>
      <c r="F106" s="166"/>
      <c r="G106" s="166"/>
      <c r="H106" s="167"/>
    </row>
    <row r="107" customFormat="false" ht="15" hidden="false" customHeight="false" outlineLevel="0" collapsed="false">
      <c r="A107" s="164"/>
      <c r="B107" s="164" t="s">
        <v>214</v>
      </c>
      <c r="C107" s="164" t="s">
        <v>360</v>
      </c>
      <c r="D107" s="164" t="s">
        <v>312</v>
      </c>
      <c r="E107" s="201" t="s">
        <v>361</v>
      </c>
      <c r="F107" s="166" t="n">
        <v>336</v>
      </c>
      <c r="G107" s="166" t="n">
        <v>333.5</v>
      </c>
      <c r="H107" s="167" t="n">
        <f aca="false">G107/F107</f>
        <v>0.992559523809524</v>
      </c>
    </row>
    <row r="108" customFormat="false" ht="15" hidden="false" customHeight="false" outlineLevel="0" collapsed="false">
      <c r="A108" s="164"/>
      <c r="B108" s="164" t="s">
        <v>362</v>
      </c>
      <c r="C108" s="164" t="s">
        <v>363</v>
      </c>
      <c r="D108" s="164" t="s">
        <v>203</v>
      </c>
      <c r="E108" s="176" t="s">
        <v>364</v>
      </c>
      <c r="F108" s="166" t="n">
        <v>120.8</v>
      </c>
      <c r="G108" s="166" t="n">
        <v>120.8</v>
      </c>
      <c r="H108" s="167" t="n">
        <f aca="false">G108/F108</f>
        <v>1</v>
      </c>
    </row>
    <row r="109" customFormat="false" ht="15.75" hidden="false" customHeight="false" outlineLevel="0" collapsed="false">
      <c r="A109" s="173"/>
      <c r="B109" s="164" t="s">
        <v>323</v>
      </c>
      <c r="C109" s="164" t="s">
        <v>365</v>
      </c>
      <c r="D109" s="164" t="s">
        <v>312</v>
      </c>
      <c r="E109" s="165" t="s">
        <v>366</v>
      </c>
      <c r="F109" s="166" t="n">
        <v>12718.7</v>
      </c>
      <c r="G109" s="166" t="n">
        <v>12658.5</v>
      </c>
      <c r="H109" s="167" t="n">
        <f aca="false">G109/F109</f>
        <v>0.995266811859703</v>
      </c>
    </row>
    <row r="110" customFormat="false" ht="15.75" hidden="false" customHeight="false" outlineLevel="0" collapsed="false">
      <c r="A110" s="173"/>
      <c r="B110" s="164"/>
      <c r="C110" s="164" t="s">
        <v>367</v>
      </c>
      <c r="D110" s="164" t="s">
        <v>312</v>
      </c>
      <c r="E110" s="165" t="s">
        <v>368</v>
      </c>
      <c r="F110" s="166" t="n">
        <v>35994.2</v>
      </c>
      <c r="G110" s="166" t="n">
        <v>35980.6</v>
      </c>
      <c r="H110" s="167" t="n">
        <f aca="false">G110/F110</f>
        <v>0.999622161348217</v>
      </c>
    </row>
    <row r="111" customFormat="false" ht="15.75" hidden="false" customHeight="false" outlineLevel="0" collapsed="false">
      <c r="A111" s="173"/>
      <c r="B111" s="164"/>
      <c r="C111" s="164" t="s">
        <v>369</v>
      </c>
      <c r="D111" s="164" t="s">
        <v>312</v>
      </c>
      <c r="E111" s="165" t="s">
        <v>370</v>
      </c>
      <c r="F111" s="166" t="n">
        <v>1991</v>
      </c>
      <c r="G111" s="166" t="n">
        <v>1983.8</v>
      </c>
      <c r="H111" s="167" t="n">
        <f aca="false">G111/F111</f>
        <v>0.996383726770467</v>
      </c>
    </row>
    <row r="112" customFormat="false" ht="15.75" hidden="false" customHeight="false" outlineLevel="0" collapsed="false">
      <c r="A112" s="173"/>
      <c r="B112" s="164" t="s">
        <v>323</v>
      </c>
      <c r="C112" s="164" t="s">
        <v>371</v>
      </c>
      <c r="D112" s="164" t="s">
        <v>312</v>
      </c>
      <c r="E112" s="165" t="s">
        <v>372</v>
      </c>
      <c r="F112" s="166" t="n">
        <v>3460</v>
      </c>
      <c r="G112" s="166" t="n">
        <v>3426.7</v>
      </c>
      <c r="H112" s="167" t="n">
        <f aca="false">G112/F112</f>
        <v>0.990375722543353</v>
      </c>
    </row>
    <row r="113" customFormat="false" ht="15.75" hidden="false" customHeight="false" outlineLevel="0" collapsed="false">
      <c r="A113" s="173"/>
      <c r="B113" s="164"/>
      <c r="C113" s="164" t="s">
        <v>371</v>
      </c>
      <c r="D113" s="164" t="s">
        <v>203</v>
      </c>
      <c r="E113" s="165" t="s">
        <v>373</v>
      </c>
      <c r="F113" s="166" t="n">
        <v>727</v>
      </c>
      <c r="G113" s="166" t="n">
        <v>727</v>
      </c>
      <c r="H113" s="167" t="n">
        <f aca="false">G113/F113</f>
        <v>1</v>
      </c>
    </row>
    <row r="114" customFormat="false" ht="15" hidden="false" customHeight="false" outlineLevel="0" collapsed="false">
      <c r="A114" s="164"/>
      <c r="B114" s="164"/>
      <c r="C114" s="164" t="s">
        <v>268</v>
      </c>
      <c r="D114" s="164" t="s">
        <v>280</v>
      </c>
      <c r="E114" s="177" t="s">
        <v>374</v>
      </c>
      <c r="F114" s="166" t="n">
        <v>1750</v>
      </c>
      <c r="G114" s="166" t="n">
        <v>1734.2</v>
      </c>
      <c r="H114" s="167" t="n">
        <f aca="false">G114/F114</f>
        <v>0.990971428571429</v>
      </c>
    </row>
    <row r="115" customFormat="false" ht="15" hidden="false" customHeight="false" outlineLevel="0" collapsed="false">
      <c r="A115" s="164"/>
      <c r="B115" s="164"/>
      <c r="C115" s="164" t="s">
        <v>268</v>
      </c>
      <c r="D115" s="164" t="s">
        <v>312</v>
      </c>
      <c r="E115" s="177" t="s">
        <v>374</v>
      </c>
      <c r="F115" s="166" t="n">
        <v>9138.3</v>
      </c>
      <c r="G115" s="166" t="n">
        <v>8493.2</v>
      </c>
      <c r="H115" s="167" t="n">
        <f aca="false">G115/F115</f>
        <v>0.929407001302212</v>
      </c>
    </row>
    <row r="116" customFormat="false" ht="15" hidden="false" customHeight="false" outlineLevel="0" collapsed="false">
      <c r="A116" s="164"/>
      <c r="B116" s="164"/>
      <c r="C116" s="164"/>
      <c r="D116" s="176"/>
      <c r="E116" s="176"/>
      <c r="F116" s="166"/>
      <c r="G116" s="166"/>
      <c r="H116" s="167"/>
    </row>
    <row r="117" customFormat="false" ht="15.75" hidden="false" customHeight="false" outlineLevel="0" collapsed="false">
      <c r="A117" s="160" t="s">
        <v>375</v>
      </c>
      <c r="B117" s="160"/>
      <c r="C117" s="160"/>
      <c r="D117" s="160"/>
      <c r="E117" s="161" t="s">
        <v>376</v>
      </c>
      <c r="F117" s="162" t="n">
        <f aca="false">SUM(F118:F120)</f>
        <v>11866.9</v>
      </c>
      <c r="G117" s="162" t="n">
        <f aca="false">SUM(G118:G120)</f>
        <v>11595</v>
      </c>
      <c r="H117" s="163" t="n">
        <f aca="false">G117/F117</f>
        <v>0.977087529177797</v>
      </c>
    </row>
    <row r="118" customFormat="false" ht="15.75" hidden="false" customHeight="false" outlineLevel="0" collapsed="false">
      <c r="A118" s="160"/>
      <c r="B118" s="164" t="s">
        <v>225</v>
      </c>
      <c r="C118" s="164" t="s">
        <v>191</v>
      </c>
      <c r="D118" s="164" t="s">
        <v>192</v>
      </c>
      <c r="E118" s="165" t="s">
        <v>377</v>
      </c>
      <c r="F118" s="166" t="n">
        <v>6616.9</v>
      </c>
      <c r="G118" s="166" t="n">
        <v>6345.3</v>
      </c>
      <c r="H118" s="167" t="n">
        <f aca="false">G118/F118</f>
        <v>0.95895358853844</v>
      </c>
    </row>
    <row r="119" customFormat="false" ht="30.75" hidden="false" customHeight="false" outlineLevel="0" collapsed="false">
      <c r="A119" s="160"/>
      <c r="B119" s="164"/>
      <c r="C119" s="164" t="s">
        <v>378</v>
      </c>
      <c r="D119" s="164" t="s">
        <v>192</v>
      </c>
      <c r="E119" s="168" t="s">
        <v>379</v>
      </c>
      <c r="F119" s="166" t="n">
        <v>5000</v>
      </c>
      <c r="G119" s="166" t="n">
        <v>5000</v>
      </c>
      <c r="H119" s="167" t="n">
        <f aca="false">G119/F119</f>
        <v>1</v>
      </c>
    </row>
    <row r="120" customFormat="false" ht="30.75" hidden="false" customHeight="false" outlineLevel="0" collapsed="false">
      <c r="A120" s="160"/>
      <c r="B120" s="164" t="s">
        <v>292</v>
      </c>
      <c r="C120" s="164" t="s">
        <v>268</v>
      </c>
      <c r="D120" s="164" t="s">
        <v>192</v>
      </c>
      <c r="E120" s="168" t="s">
        <v>380</v>
      </c>
      <c r="F120" s="166" t="n">
        <v>250</v>
      </c>
      <c r="G120" s="166" t="n">
        <v>249.7</v>
      </c>
      <c r="H120" s="167" t="n">
        <f aca="false">G120/F120</f>
        <v>0.9988</v>
      </c>
    </row>
    <row r="121" customFormat="false" ht="15" hidden="false" customHeight="false" outlineLevel="0" collapsed="false">
      <c r="A121" s="164"/>
      <c r="B121" s="164"/>
      <c r="C121" s="164"/>
      <c r="D121" s="164"/>
      <c r="E121" s="165"/>
      <c r="F121" s="166"/>
      <c r="G121" s="166"/>
      <c r="H121" s="167"/>
    </row>
    <row r="122" customFormat="false" ht="15.75" hidden="false" customHeight="false" outlineLevel="0" collapsed="false">
      <c r="A122" s="160" t="s">
        <v>381</v>
      </c>
      <c r="B122" s="160"/>
      <c r="C122" s="160"/>
      <c r="D122" s="160"/>
      <c r="E122" s="161" t="s">
        <v>382</v>
      </c>
      <c r="F122" s="162" t="n">
        <f aca="false">SUM(F123:F135)</f>
        <v>19336.92</v>
      </c>
      <c r="G122" s="162" t="n">
        <f aca="false">SUM(G123:G135)</f>
        <v>19236.1</v>
      </c>
      <c r="H122" s="163" t="n">
        <f aca="false">G122/F122</f>
        <v>0.994786139674778</v>
      </c>
    </row>
    <row r="123" customFormat="false" ht="15" hidden="false" customHeight="false" outlineLevel="0" collapsed="false">
      <c r="A123" s="164"/>
      <c r="B123" s="164" t="s">
        <v>225</v>
      </c>
      <c r="C123" s="164" t="s">
        <v>191</v>
      </c>
      <c r="D123" s="164" t="s">
        <v>192</v>
      </c>
      <c r="E123" s="165" t="s">
        <v>383</v>
      </c>
      <c r="F123" s="166" t="n">
        <v>10161.4</v>
      </c>
      <c r="G123" s="166" t="n">
        <v>10091.6</v>
      </c>
      <c r="H123" s="167" t="n">
        <f aca="false">G123/F123</f>
        <v>0.993130867793808</v>
      </c>
      <c r="I123" s="202"/>
    </row>
    <row r="124" s="170" customFormat="true" ht="45.75" hidden="false" customHeight="false" outlineLevel="0" collapsed="false">
      <c r="A124" s="160"/>
      <c r="B124" s="156" t="s">
        <v>225</v>
      </c>
      <c r="C124" s="164" t="s">
        <v>194</v>
      </c>
      <c r="D124" s="164" t="s">
        <v>195</v>
      </c>
      <c r="E124" s="168" t="s">
        <v>196</v>
      </c>
      <c r="F124" s="166" t="n">
        <v>67.2</v>
      </c>
      <c r="G124" s="166" t="n">
        <v>67.2</v>
      </c>
      <c r="H124" s="167" t="n">
        <f aca="false">G124/F124</f>
        <v>1</v>
      </c>
    </row>
    <row r="125" s="170" customFormat="true" ht="45.75" hidden="false" customHeight="false" outlineLevel="0" collapsed="false">
      <c r="A125" s="160"/>
      <c r="B125" s="156"/>
      <c r="C125" s="164" t="s">
        <v>194</v>
      </c>
      <c r="D125" s="164" t="s">
        <v>195</v>
      </c>
      <c r="E125" s="168" t="s">
        <v>197</v>
      </c>
      <c r="F125" s="166" t="n">
        <v>85.5</v>
      </c>
      <c r="G125" s="166" t="n">
        <v>80.6</v>
      </c>
      <c r="H125" s="167" t="n">
        <f aca="false">G125/F125</f>
        <v>0.942690058479532</v>
      </c>
    </row>
    <row r="126" customFormat="false" ht="15" hidden="false" customHeight="false" outlineLevel="0" collapsed="false">
      <c r="A126" s="164"/>
      <c r="B126" s="164" t="s">
        <v>214</v>
      </c>
      <c r="C126" s="164" t="s">
        <v>360</v>
      </c>
      <c r="D126" s="164" t="s">
        <v>192</v>
      </c>
      <c r="E126" s="203" t="s">
        <v>384</v>
      </c>
      <c r="F126" s="166" t="n">
        <v>634.1</v>
      </c>
      <c r="G126" s="166" t="n">
        <v>634.1</v>
      </c>
      <c r="H126" s="167" t="n">
        <f aca="false">G126/F126</f>
        <v>1</v>
      </c>
      <c r="I126" s="202"/>
    </row>
    <row r="127" customFormat="false" ht="15" hidden="false" customHeight="false" outlineLevel="0" collapsed="false">
      <c r="A127" s="164"/>
      <c r="B127" s="176"/>
      <c r="C127" s="164" t="s">
        <v>385</v>
      </c>
      <c r="D127" s="164" t="s">
        <v>192</v>
      </c>
      <c r="E127" s="165" t="s">
        <v>386</v>
      </c>
      <c r="F127" s="166" t="n">
        <v>197.1</v>
      </c>
      <c r="G127" s="166" t="n">
        <v>197.1</v>
      </c>
      <c r="H127" s="167" t="n">
        <f aca="false">G127/F127</f>
        <v>1</v>
      </c>
      <c r="I127" s="204"/>
    </row>
    <row r="128" customFormat="false" ht="15" hidden="false" customHeight="false" outlineLevel="0" collapsed="false">
      <c r="A128" s="164"/>
      <c r="B128" s="164"/>
      <c r="C128" s="164"/>
      <c r="D128" s="164" t="s">
        <v>192</v>
      </c>
      <c r="E128" s="176" t="s">
        <v>387</v>
      </c>
      <c r="F128" s="166" t="n">
        <v>873</v>
      </c>
      <c r="G128" s="166" t="n">
        <v>873</v>
      </c>
      <c r="H128" s="167" t="n">
        <f aca="false">G128/F128</f>
        <v>1</v>
      </c>
    </row>
    <row r="129" s="202" customFormat="true" ht="30" hidden="false" customHeight="false" outlineLevel="0" collapsed="false">
      <c r="A129" s="164"/>
      <c r="B129" s="164"/>
      <c r="C129" s="164" t="s">
        <v>268</v>
      </c>
      <c r="D129" s="164" t="s">
        <v>192</v>
      </c>
      <c r="E129" s="168" t="s">
        <v>380</v>
      </c>
      <c r="F129" s="166" t="n">
        <v>716</v>
      </c>
      <c r="G129" s="166" t="n">
        <v>710</v>
      </c>
      <c r="H129" s="167" t="n">
        <f aca="false">G129/F129</f>
        <v>0.991620111731844</v>
      </c>
      <c r="I129" s="150"/>
    </row>
    <row r="130" s="202" customFormat="true" ht="15" hidden="false" customHeight="false" outlineLevel="0" collapsed="false">
      <c r="A130" s="164"/>
      <c r="B130" s="179" t="s">
        <v>304</v>
      </c>
      <c r="C130" s="164" t="s">
        <v>314</v>
      </c>
      <c r="D130" s="164" t="s">
        <v>192</v>
      </c>
      <c r="E130" s="165" t="s">
        <v>388</v>
      </c>
      <c r="F130" s="166" t="n">
        <v>1100.7</v>
      </c>
      <c r="G130" s="166" t="n">
        <v>1100.5</v>
      </c>
      <c r="H130" s="167" t="n">
        <f aca="false">G130/F130</f>
        <v>0.999818297447079</v>
      </c>
      <c r="I130" s="150"/>
    </row>
    <row r="131" s="204" customFormat="true" ht="15" hidden="false" customHeight="false" outlineLevel="0" collapsed="false">
      <c r="A131" s="164"/>
      <c r="B131" s="156" t="s">
        <v>317</v>
      </c>
      <c r="C131" s="156" t="s">
        <v>389</v>
      </c>
      <c r="D131" s="156"/>
      <c r="E131" s="205" t="s">
        <v>390</v>
      </c>
      <c r="F131" s="169"/>
      <c r="G131" s="169"/>
      <c r="H131" s="172"/>
      <c r="I131" s="150"/>
    </row>
    <row r="132" s="204" customFormat="true" ht="60" hidden="false" customHeight="false" outlineLevel="0" collapsed="false">
      <c r="A132" s="164"/>
      <c r="B132" s="156"/>
      <c r="C132" s="156"/>
      <c r="D132" s="156" t="s">
        <v>391</v>
      </c>
      <c r="E132" s="187" t="s">
        <v>392</v>
      </c>
      <c r="F132" s="169" t="n">
        <v>5482</v>
      </c>
      <c r="G132" s="169" t="n">
        <v>5482</v>
      </c>
      <c r="H132" s="167" t="n">
        <f aca="false">G132/F132</f>
        <v>1</v>
      </c>
      <c r="I132" s="150"/>
    </row>
    <row r="133" s="204" customFormat="true" ht="45" hidden="false" customHeight="false" outlineLevel="0" collapsed="false">
      <c r="A133" s="164"/>
      <c r="B133" s="179" t="s">
        <v>340</v>
      </c>
      <c r="C133" s="179" t="s">
        <v>353</v>
      </c>
      <c r="D133" s="179" t="s">
        <v>280</v>
      </c>
      <c r="E133" s="181" t="s">
        <v>393</v>
      </c>
      <c r="F133" s="169" t="n">
        <v>0.9</v>
      </c>
      <c r="G133" s="169" t="n">
        <v>0</v>
      </c>
      <c r="H133" s="172" t="n">
        <f aca="false">G133/F133</f>
        <v>0</v>
      </c>
      <c r="I133" s="150"/>
    </row>
    <row r="134" customFormat="false" ht="45" hidden="false" customHeight="false" outlineLevel="0" collapsed="false">
      <c r="A134" s="164"/>
      <c r="B134" s="179" t="s">
        <v>340</v>
      </c>
      <c r="C134" s="179" t="s">
        <v>394</v>
      </c>
      <c r="D134" s="179" t="s">
        <v>280</v>
      </c>
      <c r="E134" s="181" t="s">
        <v>393</v>
      </c>
      <c r="F134" s="166" t="n">
        <v>17.1</v>
      </c>
      <c r="G134" s="166" t="n">
        <v>0</v>
      </c>
      <c r="H134" s="167" t="n">
        <f aca="false">G134/F134</f>
        <v>0</v>
      </c>
    </row>
    <row r="135" customFormat="false" ht="45" hidden="false" customHeight="false" outlineLevel="0" collapsed="false">
      <c r="A135" s="164"/>
      <c r="B135" s="179" t="s">
        <v>340</v>
      </c>
      <c r="C135" s="179" t="s">
        <v>345</v>
      </c>
      <c r="D135" s="179" t="s">
        <v>280</v>
      </c>
      <c r="E135" s="181" t="s">
        <v>346</v>
      </c>
      <c r="F135" s="166" t="n">
        <v>1.92</v>
      </c>
      <c r="G135" s="166" t="n">
        <v>0</v>
      </c>
      <c r="H135" s="167" t="n">
        <f aca="false">G135/F135</f>
        <v>0</v>
      </c>
    </row>
    <row r="136" customFormat="false" ht="15" hidden="false" customHeight="false" outlineLevel="0" collapsed="false">
      <c r="A136" s="164"/>
      <c r="B136" s="179"/>
      <c r="C136" s="179"/>
      <c r="D136" s="179"/>
      <c r="E136" s="181"/>
      <c r="F136" s="166"/>
      <c r="G136" s="166"/>
      <c r="H136" s="167"/>
    </row>
    <row r="137" customFormat="false" ht="15.75" hidden="false" customHeight="false" outlineLevel="0" collapsed="false">
      <c r="A137" s="160" t="s">
        <v>395</v>
      </c>
      <c r="B137" s="160"/>
      <c r="C137" s="160"/>
      <c r="D137" s="160"/>
      <c r="E137" s="161" t="s">
        <v>396</v>
      </c>
      <c r="F137" s="162" t="n">
        <f aca="false">SUM(F138:F141)</f>
        <v>109979.1</v>
      </c>
      <c r="G137" s="162" t="n">
        <f aca="false">SUM(G138:G141)</f>
        <v>106078.9</v>
      </c>
      <c r="H137" s="163" t="n">
        <f aca="false">G137/F137</f>
        <v>0.964536898374327</v>
      </c>
    </row>
    <row r="138" customFormat="false" ht="15" hidden="false" customHeight="false" outlineLevel="0" collapsed="false">
      <c r="A138" s="164"/>
      <c r="B138" s="164" t="s">
        <v>278</v>
      </c>
      <c r="C138" s="164" t="s">
        <v>397</v>
      </c>
      <c r="D138" s="164" t="s">
        <v>398</v>
      </c>
      <c r="E138" s="165" t="s">
        <v>399</v>
      </c>
      <c r="F138" s="166" t="n">
        <v>97713.6</v>
      </c>
      <c r="G138" s="166" t="n">
        <v>93855.7</v>
      </c>
      <c r="H138" s="167" t="n">
        <f aca="false">G138/F138</f>
        <v>0.960518290186832</v>
      </c>
    </row>
    <row r="139" customFormat="false" ht="30" hidden="false" customHeight="false" outlineLevel="0" collapsed="false">
      <c r="A139" s="164"/>
      <c r="B139" s="164"/>
      <c r="C139" s="164" t="s">
        <v>400</v>
      </c>
      <c r="D139" s="164" t="s">
        <v>195</v>
      </c>
      <c r="E139" s="185" t="s">
        <v>401</v>
      </c>
      <c r="F139" s="166" t="n">
        <f aca="false">10161.2+1303</f>
        <v>11464.2</v>
      </c>
      <c r="G139" s="166" t="n">
        <v>11457.3</v>
      </c>
      <c r="H139" s="167" t="n">
        <f aca="false">G139/F139</f>
        <v>0.999398126341131</v>
      </c>
    </row>
    <row r="140" customFormat="false" ht="30" hidden="false" customHeight="false" outlineLevel="0" collapsed="false">
      <c r="A140" s="164"/>
      <c r="B140" s="164" t="s">
        <v>282</v>
      </c>
      <c r="C140" s="164" t="s">
        <v>402</v>
      </c>
      <c r="D140" s="164" t="s">
        <v>199</v>
      </c>
      <c r="E140" s="168" t="s">
        <v>403</v>
      </c>
      <c r="F140" s="166" t="n">
        <v>12.3</v>
      </c>
      <c r="G140" s="166" t="n">
        <v>0</v>
      </c>
      <c r="H140" s="167" t="n">
        <f aca="false">G140/F140</f>
        <v>0</v>
      </c>
    </row>
    <row r="141" customFormat="false" ht="30" hidden="false" customHeight="false" outlineLevel="0" collapsed="false">
      <c r="A141" s="164"/>
      <c r="B141" s="164"/>
      <c r="C141" s="164" t="s">
        <v>268</v>
      </c>
      <c r="D141" s="164" t="s">
        <v>192</v>
      </c>
      <c r="E141" s="168" t="s">
        <v>283</v>
      </c>
      <c r="F141" s="166" t="n">
        <v>789</v>
      </c>
      <c r="G141" s="166" t="n">
        <v>765.9</v>
      </c>
      <c r="H141" s="167" t="n">
        <f aca="false">G141/F141</f>
        <v>0.970722433460076</v>
      </c>
    </row>
    <row r="142" customFormat="false" ht="15" hidden="false" customHeight="false" outlineLevel="0" collapsed="false">
      <c r="A142" s="164"/>
      <c r="B142" s="164"/>
      <c r="C142" s="164"/>
      <c r="D142" s="164"/>
      <c r="E142" s="171"/>
      <c r="F142" s="166"/>
      <c r="G142" s="166"/>
      <c r="H142" s="167"/>
    </row>
    <row r="143" customFormat="false" ht="15.75" hidden="false" customHeight="false" outlineLevel="0" collapsed="false">
      <c r="A143" s="160" t="s">
        <v>404</v>
      </c>
      <c r="B143" s="160"/>
      <c r="C143" s="160"/>
      <c r="D143" s="160"/>
      <c r="E143" s="161" t="s">
        <v>405</v>
      </c>
      <c r="F143" s="162" t="n">
        <f aca="false">SUM(F144:F147)</f>
        <v>11883.3</v>
      </c>
      <c r="G143" s="162" t="n">
        <f aca="false">SUM(G144:G147)</f>
        <v>11868.7</v>
      </c>
      <c r="H143" s="163" t="n">
        <f aca="false">G143/F143</f>
        <v>0.998771385052973</v>
      </c>
    </row>
    <row r="144" customFormat="false" ht="15" hidden="false" customHeight="false" outlineLevel="0" collapsed="false">
      <c r="A144" s="164"/>
      <c r="B144" s="164" t="s">
        <v>406</v>
      </c>
      <c r="C144" s="164" t="s">
        <v>407</v>
      </c>
      <c r="D144" s="164" t="s">
        <v>408</v>
      </c>
      <c r="E144" s="171" t="s">
        <v>409</v>
      </c>
      <c r="F144" s="166" t="n">
        <v>43.9</v>
      </c>
      <c r="G144" s="166" t="n">
        <v>43.9</v>
      </c>
      <c r="H144" s="167" t="n">
        <f aca="false">G144/F144</f>
        <v>1</v>
      </c>
      <c r="I144" s="206"/>
    </row>
    <row r="145" customFormat="false" ht="15" hidden="false" customHeight="false" outlineLevel="0" collapsed="false">
      <c r="A145" s="164"/>
      <c r="B145" s="164" t="s">
        <v>406</v>
      </c>
      <c r="C145" s="164" t="s">
        <v>410</v>
      </c>
      <c r="D145" s="164" t="s">
        <v>408</v>
      </c>
      <c r="E145" s="171" t="s">
        <v>411</v>
      </c>
      <c r="F145" s="166" t="n">
        <v>6716.3</v>
      </c>
      <c r="G145" s="166" t="n">
        <v>6707.4</v>
      </c>
      <c r="H145" s="167" t="n">
        <f aca="false">G145/F145</f>
        <v>0.998674865625419</v>
      </c>
    </row>
    <row r="146" customFormat="false" ht="15" hidden="false" customHeight="false" outlineLevel="0" collapsed="false">
      <c r="A146" s="164"/>
      <c r="B146" s="164" t="s">
        <v>412</v>
      </c>
      <c r="C146" s="164" t="s">
        <v>410</v>
      </c>
      <c r="D146" s="164" t="s">
        <v>408</v>
      </c>
      <c r="E146" s="176" t="s">
        <v>413</v>
      </c>
      <c r="F146" s="166" t="n">
        <v>4581.1</v>
      </c>
      <c r="G146" s="166" t="n">
        <v>4576</v>
      </c>
      <c r="H146" s="167" t="n">
        <f aca="false">G146/F146</f>
        <v>0.998886730261291</v>
      </c>
    </row>
    <row r="147" customFormat="false" ht="30" hidden="false" customHeight="false" outlineLevel="0" collapsed="false">
      <c r="A147" s="164"/>
      <c r="B147" s="164" t="s">
        <v>282</v>
      </c>
      <c r="C147" s="164" t="s">
        <v>268</v>
      </c>
      <c r="D147" s="164" t="s">
        <v>192</v>
      </c>
      <c r="E147" s="168" t="s">
        <v>283</v>
      </c>
      <c r="F147" s="166" t="n">
        <v>542</v>
      </c>
      <c r="G147" s="166" t="n">
        <v>541.4</v>
      </c>
      <c r="H147" s="167" t="n">
        <f aca="false">G147/F147</f>
        <v>0.998892988929889</v>
      </c>
    </row>
    <row r="148" customFormat="false" ht="15" hidden="false" customHeight="false" outlineLevel="0" collapsed="false">
      <c r="A148" s="164"/>
      <c r="B148" s="164"/>
      <c r="C148" s="164"/>
      <c r="D148" s="164"/>
      <c r="E148" s="168"/>
      <c r="F148" s="166"/>
      <c r="G148" s="166"/>
      <c r="H148" s="167"/>
    </row>
    <row r="149" customFormat="false" ht="15.75" hidden="false" customHeight="false" outlineLevel="0" collapsed="false">
      <c r="A149" s="160" t="s">
        <v>414</v>
      </c>
      <c r="B149" s="160"/>
      <c r="C149" s="160"/>
      <c r="D149" s="160"/>
      <c r="E149" s="161" t="s">
        <v>415</v>
      </c>
      <c r="F149" s="162" t="n">
        <f aca="false">SUM(F150:F155)</f>
        <v>3276.1</v>
      </c>
      <c r="G149" s="162" t="n">
        <f aca="false">SUM(G150:G155)</f>
        <v>2987.3</v>
      </c>
      <c r="H149" s="163" t="n">
        <f aca="false">G149/F149</f>
        <v>0.911846402734959</v>
      </c>
    </row>
    <row r="150" customFormat="false" ht="15" hidden="false" customHeight="false" outlineLevel="0" collapsed="false">
      <c r="A150" s="164"/>
      <c r="B150" s="164" t="s">
        <v>362</v>
      </c>
      <c r="C150" s="164" t="s">
        <v>416</v>
      </c>
      <c r="D150" s="164" t="s">
        <v>417</v>
      </c>
      <c r="E150" s="176" t="s">
        <v>418</v>
      </c>
      <c r="F150" s="166" t="n">
        <v>190</v>
      </c>
      <c r="G150" s="166" t="n">
        <v>190</v>
      </c>
      <c r="H150" s="167" t="n">
        <f aca="false">G150/F150</f>
        <v>1</v>
      </c>
    </row>
    <row r="151" customFormat="false" ht="30" hidden="false" customHeight="false" outlineLevel="0" collapsed="false">
      <c r="A151" s="164"/>
      <c r="B151" s="164" t="s">
        <v>419</v>
      </c>
      <c r="C151" s="164" t="s">
        <v>420</v>
      </c>
      <c r="D151" s="164" t="s">
        <v>351</v>
      </c>
      <c r="E151" s="168" t="s">
        <v>421</v>
      </c>
      <c r="F151" s="166" t="n">
        <v>11.8</v>
      </c>
      <c r="G151" s="166" t="n">
        <v>11.8</v>
      </c>
      <c r="H151" s="167" t="n">
        <f aca="false">G151/F151</f>
        <v>1</v>
      </c>
    </row>
    <row r="152" customFormat="false" ht="15" hidden="false" customHeight="false" outlineLevel="0" collapsed="false">
      <c r="A152" s="164"/>
      <c r="B152" s="164" t="s">
        <v>419</v>
      </c>
      <c r="C152" s="164" t="s">
        <v>422</v>
      </c>
      <c r="D152" s="164" t="s">
        <v>408</v>
      </c>
      <c r="E152" s="171" t="s">
        <v>423</v>
      </c>
      <c r="F152" s="166" t="n">
        <v>2724.3</v>
      </c>
      <c r="G152" s="166" t="n">
        <v>2685.5</v>
      </c>
      <c r="H152" s="167" t="n">
        <f aca="false">G152/F152</f>
        <v>0.98575780934552</v>
      </c>
    </row>
    <row r="153" customFormat="false" ht="15" hidden="false" customHeight="false" outlineLevel="0" collapsed="false">
      <c r="A153" s="164"/>
      <c r="B153" s="164"/>
      <c r="C153" s="164"/>
      <c r="D153" s="164" t="s">
        <v>228</v>
      </c>
      <c r="E153" s="165" t="s">
        <v>424</v>
      </c>
      <c r="F153" s="166" t="n">
        <v>20</v>
      </c>
      <c r="G153" s="166" t="n">
        <v>20</v>
      </c>
      <c r="H153" s="167" t="n">
        <f aca="false">G153/F153</f>
        <v>1</v>
      </c>
    </row>
    <row r="154" customFormat="false" ht="30" hidden="false" customHeight="false" outlineLevel="0" collapsed="false">
      <c r="A154" s="164"/>
      <c r="B154" s="164"/>
      <c r="C154" s="156" t="s">
        <v>268</v>
      </c>
      <c r="D154" s="164" t="s">
        <v>192</v>
      </c>
      <c r="E154" s="188" t="s">
        <v>324</v>
      </c>
      <c r="F154" s="166" t="n">
        <v>250</v>
      </c>
      <c r="G154" s="166" t="n">
        <v>0</v>
      </c>
      <c r="H154" s="167" t="n">
        <f aca="false">G154/F154</f>
        <v>0</v>
      </c>
    </row>
    <row r="155" customFormat="false" ht="45" hidden="false" customHeight="false" outlineLevel="0" collapsed="false">
      <c r="A155" s="164"/>
      <c r="B155" s="164"/>
      <c r="C155" s="164" t="s">
        <v>268</v>
      </c>
      <c r="D155" s="164" t="s">
        <v>192</v>
      </c>
      <c r="E155" s="168" t="s">
        <v>425</v>
      </c>
      <c r="F155" s="166" t="n">
        <v>80</v>
      </c>
      <c r="G155" s="166" t="n">
        <v>80</v>
      </c>
      <c r="H155" s="167" t="n">
        <f aca="false">G155/F155</f>
        <v>1</v>
      </c>
    </row>
    <row r="156" customFormat="false" ht="15" hidden="false" customHeight="false" outlineLevel="0" collapsed="false">
      <c r="A156" s="164"/>
      <c r="B156" s="164"/>
      <c r="C156" s="164"/>
      <c r="D156" s="164"/>
      <c r="E156" s="168"/>
      <c r="F156" s="166"/>
      <c r="G156" s="166"/>
      <c r="H156" s="167"/>
    </row>
    <row r="157" customFormat="false" ht="15.75" hidden="false" customHeight="false" outlineLevel="0" collapsed="false">
      <c r="A157" s="160" t="s">
        <v>426</v>
      </c>
      <c r="B157" s="160"/>
      <c r="C157" s="160"/>
      <c r="D157" s="160"/>
      <c r="E157" s="161" t="s">
        <v>427</v>
      </c>
      <c r="F157" s="162" t="n">
        <f aca="false">SUM(F158:F220)</f>
        <v>648923.2</v>
      </c>
      <c r="G157" s="162" t="n">
        <f aca="false">SUM(G158:G220)</f>
        <v>628928.051</v>
      </c>
      <c r="H157" s="163" t="n">
        <f aca="false">G157/F157</f>
        <v>0.969187187328177</v>
      </c>
    </row>
    <row r="158" customFormat="false" ht="15.75" hidden="false" customHeight="false" outlineLevel="0" collapsed="false">
      <c r="A158" s="160"/>
      <c r="B158" s="164" t="s">
        <v>214</v>
      </c>
      <c r="C158" s="164" t="s">
        <v>215</v>
      </c>
      <c r="D158" s="164" t="s">
        <v>192</v>
      </c>
      <c r="E158" s="165" t="s">
        <v>257</v>
      </c>
      <c r="F158" s="166" t="n">
        <v>50</v>
      </c>
      <c r="G158" s="166" t="n">
        <v>50</v>
      </c>
      <c r="H158" s="167" t="n">
        <f aca="false">G158/F158</f>
        <v>1</v>
      </c>
    </row>
    <row r="159" customFormat="false" ht="30.75" hidden="false" customHeight="false" outlineLevel="0" collapsed="false">
      <c r="A159" s="160"/>
      <c r="B159" s="164" t="s">
        <v>428</v>
      </c>
      <c r="C159" s="164" t="s">
        <v>429</v>
      </c>
      <c r="D159" s="164" t="s">
        <v>330</v>
      </c>
      <c r="E159" s="198" t="s">
        <v>430</v>
      </c>
      <c r="F159" s="166" t="n">
        <v>2571.7</v>
      </c>
      <c r="G159" s="166" t="n">
        <v>2571.7</v>
      </c>
      <c r="H159" s="167" t="n">
        <f aca="false">G159/F159</f>
        <v>1</v>
      </c>
    </row>
    <row r="160" customFormat="false" ht="15" hidden="false" customHeight="false" outlineLevel="0" collapsed="false">
      <c r="A160" s="164"/>
      <c r="B160" s="164"/>
      <c r="C160" s="164" t="s">
        <v>431</v>
      </c>
      <c r="D160" s="164"/>
      <c r="E160" s="171" t="s">
        <v>432</v>
      </c>
      <c r="F160" s="166"/>
      <c r="G160" s="166"/>
      <c r="H160" s="167"/>
    </row>
    <row r="161" customFormat="false" ht="15" hidden="false" customHeight="false" outlineLevel="0" collapsed="false">
      <c r="A161" s="164"/>
      <c r="B161" s="164"/>
      <c r="C161" s="164"/>
      <c r="D161" s="164" t="s">
        <v>408</v>
      </c>
      <c r="E161" s="165" t="s">
        <v>433</v>
      </c>
      <c r="F161" s="166" t="n">
        <v>229869.3</v>
      </c>
      <c r="G161" s="166" t="n">
        <v>221375.3</v>
      </c>
      <c r="H161" s="167" t="n">
        <f aca="false">G161/F161</f>
        <v>0.963048567164036</v>
      </c>
      <c r="I161" s="207"/>
    </row>
    <row r="162" customFormat="false" ht="15" hidden="false" customHeight="false" outlineLevel="0" collapsed="false">
      <c r="A162" s="164"/>
      <c r="B162" s="164"/>
      <c r="C162" s="164"/>
      <c r="D162" s="164" t="s">
        <v>408</v>
      </c>
      <c r="E162" s="165" t="s">
        <v>434</v>
      </c>
      <c r="F162" s="184" t="n">
        <v>615.168</v>
      </c>
      <c r="G162" s="184" t="n">
        <v>615.168</v>
      </c>
      <c r="H162" s="167" t="n">
        <f aca="false">G162/F162</f>
        <v>1</v>
      </c>
      <c r="I162" s="207"/>
    </row>
    <row r="163" customFormat="false" ht="30" hidden="false" customHeight="false" outlineLevel="0" collapsed="false">
      <c r="A163" s="164"/>
      <c r="B163" s="164"/>
      <c r="C163" s="164"/>
      <c r="D163" s="164" t="s">
        <v>228</v>
      </c>
      <c r="E163" s="168" t="s">
        <v>435</v>
      </c>
      <c r="F163" s="166" t="n">
        <v>6158.2</v>
      </c>
      <c r="G163" s="166" t="n">
        <v>6157.3</v>
      </c>
      <c r="H163" s="167" t="n">
        <f aca="false">G163/F163</f>
        <v>0.999853853398721</v>
      </c>
      <c r="I163" s="208"/>
    </row>
    <row r="164" customFormat="false" ht="30" hidden="false" customHeight="false" outlineLevel="0" collapsed="false">
      <c r="A164" s="164"/>
      <c r="B164" s="164"/>
      <c r="C164" s="179" t="s">
        <v>262</v>
      </c>
      <c r="D164" s="179" t="s">
        <v>263</v>
      </c>
      <c r="E164" s="209" t="s">
        <v>436</v>
      </c>
      <c r="F164" s="184" t="n">
        <v>208.579</v>
      </c>
      <c r="G164" s="166" t="n">
        <v>0</v>
      </c>
      <c r="H164" s="167" t="n">
        <f aca="false">G164/F164</f>
        <v>0</v>
      </c>
      <c r="J164" s="207"/>
      <c r="K164" s="207"/>
    </row>
    <row r="165" s="170" customFormat="true" ht="30" hidden="false" customHeight="false" outlineLevel="0" collapsed="false">
      <c r="A165" s="164"/>
      <c r="B165" s="164"/>
      <c r="C165" s="164" t="s">
        <v>437</v>
      </c>
      <c r="D165" s="164" t="s">
        <v>199</v>
      </c>
      <c r="E165" s="188" t="s">
        <v>438</v>
      </c>
      <c r="F165" s="166" t="n">
        <v>790.1</v>
      </c>
      <c r="G165" s="169" t="n">
        <v>231.7</v>
      </c>
      <c r="H165" s="167" t="n">
        <f aca="false">G165/F165</f>
        <v>0.293254018478674</v>
      </c>
      <c r="I165" s="150"/>
      <c r="J165" s="208"/>
      <c r="K165" s="208"/>
    </row>
    <row r="166" s="170" customFormat="true" ht="45" hidden="false" customHeight="false" outlineLevel="0" collapsed="false">
      <c r="A166" s="164"/>
      <c r="B166" s="164"/>
      <c r="C166" s="164" t="s">
        <v>437</v>
      </c>
      <c r="D166" s="164" t="s">
        <v>330</v>
      </c>
      <c r="E166" s="188" t="s">
        <v>439</v>
      </c>
      <c r="F166" s="166" t="n">
        <v>4.2</v>
      </c>
      <c r="G166" s="169" t="n">
        <v>4.2</v>
      </c>
      <c r="H166" s="167" t="n">
        <f aca="false">G166/F166</f>
        <v>1</v>
      </c>
      <c r="I166" s="150"/>
      <c r="J166" s="208"/>
      <c r="K166" s="208"/>
    </row>
    <row r="167" s="170" customFormat="true" ht="30" hidden="false" customHeight="false" outlineLevel="0" collapsed="false">
      <c r="A167" s="164"/>
      <c r="B167" s="164"/>
      <c r="C167" s="164" t="s">
        <v>440</v>
      </c>
      <c r="D167" s="179" t="s">
        <v>192</v>
      </c>
      <c r="E167" s="203" t="s">
        <v>441</v>
      </c>
      <c r="F167" s="166" t="n">
        <v>5099.4</v>
      </c>
      <c r="G167" s="166" t="n">
        <v>4991.3</v>
      </c>
      <c r="H167" s="167" t="n">
        <f aca="false">G167/F167</f>
        <v>0.978801427618936</v>
      </c>
      <c r="I167" s="150"/>
      <c r="J167" s="208"/>
      <c r="K167" s="208"/>
    </row>
    <row r="168" s="170" customFormat="true" ht="30" hidden="false" customHeight="false" outlineLevel="0" collapsed="false">
      <c r="A168" s="164"/>
      <c r="B168" s="164"/>
      <c r="C168" s="164" t="s">
        <v>442</v>
      </c>
      <c r="D168" s="179" t="s">
        <v>192</v>
      </c>
      <c r="E168" s="203" t="s">
        <v>443</v>
      </c>
      <c r="F168" s="166" t="n">
        <v>12659.4</v>
      </c>
      <c r="G168" s="166" t="n">
        <v>11877.6</v>
      </c>
      <c r="H168" s="167" t="n">
        <f aca="false">G168/F168</f>
        <v>0.938243518650173</v>
      </c>
      <c r="I168" s="150"/>
      <c r="J168" s="208"/>
      <c r="K168" s="208"/>
    </row>
    <row r="169" s="170" customFormat="true" ht="30" hidden="false" customHeight="false" outlineLevel="0" collapsed="false">
      <c r="A169" s="164"/>
      <c r="B169" s="164" t="s">
        <v>444</v>
      </c>
      <c r="C169" s="164" t="s">
        <v>445</v>
      </c>
      <c r="D169" s="179" t="s">
        <v>330</v>
      </c>
      <c r="E169" s="203" t="s">
        <v>446</v>
      </c>
      <c r="F169" s="166" t="n">
        <v>3573.3</v>
      </c>
      <c r="G169" s="166" t="n">
        <v>3573.3</v>
      </c>
      <c r="H169" s="167" t="n">
        <f aca="false">G169/F169</f>
        <v>1</v>
      </c>
      <c r="I169" s="150"/>
      <c r="J169" s="208"/>
      <c r="K169" s="208"/>
    </row>
    <row r="170" s="170" customFormat="true" ht="30" hidden="false" customHeight="false" outlineLevel="0" collapsed="false">
      <c r="A170" s="164"/>
      <c r="B170" s="164"/>
      <c r="C170" s="164"/>
      <c r="D170" s="179" t="s">
        <v>330</v>
      </c>
      <c r="E170" s="168" t="s">
        <v>447</v>
      </c>
      <c r="F170" s="184" t="n">
        <v>132.159</v>
      </c>
      <c r="G170" s="184" t="n">
        <v>132.159</v>
      </c>
      <c r="H170" s="167" t="n">
        <f aca="false">G170/F170</f>
        <v>1</v>
      </c>
      <c r="I170" s="150"/>
      <c r="J170" s="208"/>
      <c r="K170" s="208"/>
    </row>
    <row r="171" customFormat="false" ht="15" hidden="false" customHeight="false" outlineLevel="0" collapsed="false">
      <c r="A171" s="164"/>
      <c r="B171" s="164" t="s">
        <v>444</v>
      </c>
      <c r="C171" s="164" t="s">
        <v>448</v>
      </c>
      <c r="D171" s="164"/>
      <c r="E171" s="165" t="s">
        <v>449</v>
      </c>
      <c r="F171" s="166"/>
      <c r="G171" s="166"/>
      <c r="H171" s="167"/>
      <c r="J171" s="207"/>
      <c r="K171" s="207"/>
    </row>
    <row r="172" customFormat="false" ht="15" hidden="false" customHeight="false" outlineLevel="0" collapsed="false">
      <c r="A172" s="164"/>
      <c r="B172" s="164"/>
      <c r="C172" s="164"/>
      <c r="D172" s="164" t="s">
        <v>408</v>
      </c>
      <c r="E172" s="165" t="s">
        <v>433</v>
      </c>
      <c r="F172" s="166" t="n">
        <v>57021.3</v>
      </c>
      <c r="G172" s="166" t="n">
        <v>54816.8</v>
      </c>
      <c r="H172" s="167" t="n">
        <f aca="false">G172/F172</f>
        <v>0.961339008405631</v>
      </c>
      <c r="J172" s="210"/>
      <c r="K172" s="210"/>
    </row>
    <row r="173" customFormat="false" ht="15" hidden="false" customHeight="false" outlineLevel="0" collapsed="false">
      <c r="A173" s="164"/>
      <c r="B173" s="164"/>
      <c r="C173" s="164"/>
      <c r="D173" s="179" t="s">
        <v>408</v>
      </c>
      <c r="E173" s="211" t="s">
        <v>450</v>
      </c>
      <c r="F173" s="184" t="n">
        <v>252.673</v>
      </c>
      <c r="G173" s="184" t="n">
        <v>252.673</v>
      </c>
      <c r="H173" s="167" t="n">
        <f aca="false">G173/F173</f>
        <v>1</v>
      </c>
      <c r="J173" s="210"/>
      <c r="K173" s="210"/>
    </row>
    <row r="174" customFormat="false" ht="30" hidden="false" customHeight="false" outlineLevel="0" collapsed="false">
      <c r="A174" s="164"/>
      <c r="B174" s="164"/>
      <c r="C174" s="164"/>
      <c r="D174" s="164" t="s">
        <v>228</v>
      </c>
      <c r="E174" s="168" t="s">
        <v>435</v>
      </c>
      <c r="F174" s="166" t="n">
        <v>443.5</v>
      </c>
      <c r="G174" s="166" t="n">
        <v>442.4</v>
      </c>
      <c r="H174" s="167" t="n">
        <f aca="false">G174/F174</f>
        <v>0.997519729425028</v>
      </c>
    </row>
    <row r="175" customFormat="false" ht="30" hidden="false" customHeight="false" outlineLevel="0" collapsed="false">
      <c r="A175" s="164"/>
      <c r="B175" s="164"/>
      <c r="C175" s="164" t="s">
        <v>451</v>
      </c>
      <c r="D175" s="164" t="s">
        <v>330</v>
      </c>
      <c r="E175" s="198" t="s">
        <v>452</v>
      </c>
      <c r="F175" s="166" t="n">
        <v>8067.2</v>
      </c>
      <c r="G175" s="166" t="n">
        <v>8067.2</v>
      </c>
      <c r="H175" s="167" t="n">
        <f aca="false">G175/F175</f>
        <v>1</v>
      </c>
    </row>
    <row r="176" customFormat="false" ht="15" hidden="false" customHeight="false" outlineLevel="0" collapsed="false">
      <c r="A176" s="164"/>
      <c r="B176" s="164"/>
      <c r="C176" s="164"/>
      <c r="D176" s="164"/>
      <c r="E176" s="165" t="s">
        <v>453</v>
      </c>
      <c r="F176" s="169"/>
      <c r="G176" s="169"/>
      <c r="H176" s="167"/>
    </row>
    <row r="177" customFormat="false" ht="15" hidden="false" customHeight="false" outlineLevel="0" collapsed="false">
      <c r="A177" s="164"/>
      <c r="B177" s="164"/>
      <c r="C177" s="164" t="s">
        <v>454</v>
      </c>
      <c r="D177" s="164" t="s">
        <v>408</v>
      </c>
      <c r="E177" s="165" t="s">
        <v>433</v>
      </c>
      <c r="F177" s="169" t="n">
        <v>41271</v>
      </c>
      <c r="G177" s="169" t="n">
        <v>39547.6</v>
      </c>
      <c r="H177" s="167" t="n">
        <f aca="false">G177/F177</f>
        <v>0.958241864747644</v>
      </c>
    </row>
    <row r="178" customFormat="false" ht="30" hidden="false" customHeight="false" outlineLevel="0" collapsed="false">
      <c r="A178" s="164"/>
      <c r="B178" s="164"/>
      <c r="C178" s="164"/>
      <c r="D178" s="164" t="s">
        <v>228</v>
      </c>
      <c r="E178" s="168" t="s">
        <v>435</v>
      </c>
      <c r="F178" s="169" t="n">
        <v>99.5</v>
      </c>
      <c r="G178" s="169" t="n">
        <v>99</v>
      </c>
      <c r="H178" s="167" t="n">
        <f aca="false">G178/F178</f>
        <v>0.994974874371859</v>
      </c>
    </row>
    <row r="179" customFormat="false" ht="15" hidden="false" customHeight="false" outlineLevel="0" collapsed="false">
      <c r="A179" s="164"/>
      <c r="B179" s="164"/>
      <c r="C179" s="164" t="s">
        <v>455</v>
      </c>
      <c r="D179" s="164"/>
      <c r="E179" s="165" t="s">
        <v>456</v>
      </c>
      <c r="F179" s="166"/>
      <c r="G179" s="166"/>
      <c r="H179" s="167"/>
      <c r="I179" s="170"/>
    </row>
    <row r="180" customFormat="false" ht="30" hidden="false" customHeight="false" outlineLevel="0" collapsed="false">
      <c r="A180" s="164"/>
      <c r="B180" s="164"/>
      <c r="C180" s="164"/>
      <c r="D180" s="164" t="s">
        <v>228</v>
      </c>
      <c r="E180" s="168" t="s">
        <v>435</v>
      </c>
      <c r="F180" s="166" t="n">
        <v>53.8</v>
      </c>
      <c r="G180" s="166" t="n">
        <v>53.6</v>
      </c>
      <c r="H180" s="167" t="n">
        <f aca="false">G180/F180</f>
        <v>0.996282527881041</v>
      </c>
      <c r="I180" s="170"/>
    </row>
    <row r="181" s="170" customFormat="true" ht="15" hidden="false" customHeight="false" outlineLevel="0" collapsed="false">
      <c r="A181" s="164"/>
      <c r="B181" s="164"/>
      <c r="C181" s="164" t="s">
        <v>457</v>
      </c>
      <c r="D181" s="164" t="s">
        <v>199</v>
      </c>
      <c r="E181" s="177" t="s">
        <v>458</v>
      </c>
      <c r="F181" s="166" t="n">
        <v>1655.6</v>
      </c>
      <c r="G181" s="169" t="n">
        <v>1520.8</v>
      </c>
      <c r="H181" s="167" t="n">
        <f aca="false">G181/F181</f>
        <v>0.918579366996859</v>
      </c>
      <c r="L181" s="208"/>
    </row>
    <row r="182" s="170" customFormat="true" ht="30" hidden="false" customHeight="false" outlineLevel="0" collapsed="false">
      <c r="A182" s="164"/>
      <c r="B182" s="164"/>
      <c r="C182" s="164" t="s">
        <v>457</v>
      </c>
      <c r="D182" s="164" t="s">
        <v>330</v>
      </c>
      <c r="E182" s="177" t="s">
        <v>459</v>
      </c>
      <c r="F182" s="166" t="n">
        <v>320.6</v>
      </c>
      <c r="G182" s="169" t="n">
        <v>320.6</v>
      </c>
      <c r="H182" s="167" t="n">
        <f aca="false">G182/F182</f>
        <v>1</v>
      </c>
      <c r="L182" s="208"/>
    </row>
    <row r="183" s="170" customFormat="true" ht="15" hidden="false" customHeight="false" outlineLevel="0" collapsed="false">
      <c r="A183" s="164"/>
      <c r="B183" s="164"/>
      <c r="C183" s="164" t="s">
        <v>460</v>
      </c>
      <c r="D183" s="164" t="s">
        <v>199</v>
      </c>
      <c r="E183" s="177" t="s">
        <v>461</v>
      </c>
      <c r="F183" s="166" t="n">
        <v>3441.4</v>
      </c>
      <c r="G183" s="169" t="n">
        <v>3353.232</v>
      </c>
      <c r="H183" s="167" t="n">
        <f aca="false">G183/F183</f>
        <v>0.97438019410705</v>
      </c>
    </row>
    <row r="184" s="170" customFormat="true" ht="30" hidden="false" customHeight="false" outlineLevel="0" collapsed="false">
      <c r="A184" s="164"/>
      <c r="B184" s="164"/>
      <c r="C184" s="164" t="s">
        <v>460</v>
      </c>
      <c r="D184" s="164" t="s">
        <v>330</v>
      </c>
      <c r="E184" s="177" t="s">
        <v>462</v>
      </c>
      <c r="F184" s="166" t="n">
        <v>877.2</v>
      </c>
      <c r="G184" s="169" t="n">
        <v>877.213</v>
      </c>
      <c r="H184" s="167" t="n">
        <f aca="false">G184/F184</f>
        <v>1.00001481988144</v>
      </c>
    </row>
    <row r="185" s="170" customFormat="true" ht="15" hidden="false" customHeight="false" outlineLevel="0" collapsed="false">
      <c r="A185" s="164"/>
      <c r="B185" s="164"/>
      <c r="C185" s="164" t="s">
        <v>463</v>
      </c>
      <c r="D185" s="164" t="s">
        <v>199</v>
      </c>
      <c r="E185" s="165" t="s">
        <v>464</v>
      </c>
      <c r="F185" s="166" t="n">
        <v>6147.4</v>
      </c>
      <c r="G185" s="169" t="n">
        <v>6128.7</v>
      </c>
      <c r="H185" s="167" t="n">
        <f aca="false">G185/F185</f>
        <v>0.996958063571591</v>
      </c>
      <c r="L185" s="208"/>
    </row>
    <row r="186" s="170" customFormat="true" ht="15" hidden="false" customHeight="false" outlineLevel="0" collapsed="false">
      <c r="A186" s="164"/>
      <c r="B186" s="164"/>
      <c r="C186" s="164" t="s">
        <v>463</v>
      </c>
      <c r="D186" s="164" t="s">
        <v>330</v>
      </c>
      <c r="E186" s="165" t="s">
        <v>465</v>
      </c>
      <c r="F186" s="166" t="n">
        <v>650.1</v>
      </c>
      <c r="G186" s="169" t="n">
        <v>650.129</v>
      </c>
      <c r="H186" s="167" t="n">
        <f aca="false">G186/F186</f>
        <v>1.00004460852177</v>
      </c>
      <c r="I186" s="212"/>
    </row>
    <row r="187" s="170" customFormat="true" ht="39.75" hidden="false" customHeight="true" outlineLevel="0" collapsed="false">
      <c r="A187" s="164"/>
      <c r="B187" s="164"/>
      <c r="C187" s="164" t="s">
        <v>466</v>
      </c>
      <c r="D187" s="164" t="s">
        <v>330</v>
      </c>
      <c r="E187" s="168" t="s">
        <v>467</v>
      </c>
      <c r="F187" s="166" t="n">
        <v>699.3</v>
      </c>
      <c r="G187" s="169" t="n">
        <v>699.3</v>
      </c>
      <c r="H187" s="167" t="n">
        <f aca="false">G187/F187</f>
        <v>1</v>
      </c>
      <c r="I187" s="212"/>
    </row>
    <row r="188" s="170" customFormat="true" ht="30" hidden="false" customHeight="false" outlineLevel="0" collapsed="false">
      <c r="A188" s="164"/>
      <c r="B188" s="164"/>
      <c r="C188" s="179" t="s">
        <v>262</v>
      </c>
      <c r="D188" s="179" t="s">
        <v>263</v>
      </c>
      <c r="E188" s="209" t="s">
        <v>436</v>
      </c>
      <c r="F188" s="184" t="n">
        <v>2791.421</v>
      </c>
      <c r="G188" s="193" t="n">
        <v>0</v>
      </c>
      <c r="H188" s="167" t="n">
        <f aca="false">G188/F188</f>
        <v>0</v>
      </c>
      <c r="I188" s="212"/>
    </row>
    <row r="189" s="170" customFormat="true" ht="30" hidden="false" customHeight="false" outlineLevel="0" collapsed="false">
      <c r="A189" s="164"/>
      <c r="B189" s="164"/>
      <c r="C189" s="164" t="s">
        <v>468</v>
      </c>
      <c r="D189" s="164" t="s">
        <v>199</v>
      </c>
      <c r="E189" s="178" t="s">
        <v>469</v>
      </c>
      <c r="F189" s="166" t="n">
        <v>137269.1</v>
      </c>
      <c r="G189" s="169" t="n">
        <v>136313.9</v>
      </c>
      <c r="H189" s="167" t="n">
        <f aca="false">G189/F189</f>
        <v>0.993041405531179</v>
      </c>
    </row>
    <row r="190" s="170" customFormat="true" ht="30" hidden="false" customHeight="false" outlineLevel="0" collapsed="false">
      <c r="A190" s="164"/>
      <c r="B190" s="164"/>
      <c r="C190" s="164" t="s">
        <v>468</v>
      </c>
      <c r="D190" s="164" t="s">
        <v>330</v>
      </c>
      <c r="E190" s="168" t="s">
        <v>470</v>
      </c>
      <c r="F190" s="166" t="n">
        <v>7844.2</v>
      </c>
      <c r="G190" s="169" t="n">
        <v>7747.141</v>
      </c>
      <c r="H190" s="167" t="n">
        <f aca="false">G190/F190</f>
        <v>0.987626654088371</v>
      </c>
    </row>
    <row r="191" s="170" customFormat="true" ht="30" hidden="false" customHeight="false" outlineLevel="0" collapsed="false">
      <c r="A191" s="164"/>
      <c r="B191" s="164"/>
      <c r="C191" s="164" t="s">
        <v>471</v>
      </c>
      <c r="D191" s="164" t="s">
        <v>199</v>
      </c>
      <c r="E191" s="178" t="s">
        <v>472</v>
      </c>
      <c r="F191" s="166" t="n">
        <v>29410.9</v>
      </c>
      <c r="G191" s="169" t="n">
        <v>29346.1</v>
      </c>
      <c r="H191" s="167" t="n">
        <f aca="false">G191/F191</f>
        <v>0.997796735224016</v>
      </c>
      <c r="I191" s="150"/>
      <c r="J191" s="150"/>
      <c r="K191" s="150"/>
    </row>
    <row r="192" s="170" customFormat="true" ht="30" hidden="false" customHeight="false" outlineLevel="0" collapsed="false">
      <c r="A192" s="164"/>
      <c r="B192" s="164"/>
      <c r="C192" s="164" t="s">
        <v>473</v>
      </c>
      <c r="D192" s="164" t="s">
        <v>199</v>
      </c>
      <c r="E192" s="213" t="s">
        <v>474</v>
      </c>
      <c r="F192" s="166" t="n">
        <v>5373.5</v>
      </c>
      <c r="G192" s="169" t="n">
        <v>5353.012</v>
      </c>
      <c r="H192" s="167" t="n">
        <f aca="false">G192/F192</f>
        <v>0.996187215036754</v>
      </c>
      <c r="I192" s="150"/>
      <c r="J192" s="150"/>
      <c r="K192" s="150"/>
    </row>
    <row r="193" s="170" customFormat="true" ht="30" hidden="false" customHeight="false" outlineLevel="0" collapsed="false">
      <c r="A193" s="164"/>
      <c r="B193" s="164"/>
      <c r="C193" s="164" t="s">
        <v>473</v>
      </c>
      <c r="D193" s="164" t="s">
        <v>330</v>
      </c>
      <c r="E193" s="213" t="s">
        <v>475</v>
      </c>
      <c r="F193" s="166" t="n">
        <v>517.8</v>
      </c>
      <c r="G193" s="169" t="n">
        <v>517.824</v>
      </c>
      <c r="H193" s="167" t="n">
        <f aca="false">G193/F193</f>
        <v>1.00004634994206</v>
      </c>
      <c r="I193" s="150"/>
      <c r="J193" s="150"/>
      <c r="K193" s="150"/>
    </row>
    <row r="194" s="170" customFormat="true" ht="30" hidden="false" customHeight="false" outlineLevel="0" collapsed="false">
      <c r="A194" s="164"/>
      <c r="B194" s="164"/>
      <c r="C194" s="164" t="s">
        <v>476</v>
      </c>
      <c r="D194" s="164" t="s">
        <v>195</v>
      </c>
      <c r="E194" s="213" t="s">
        <v>477</v>
      </c>
      <c r="F194" s="166" t="n">
        <v>349.3</v>
      </c>
      <c r="G194" s="169" t="n">
        <v>349.3</v>
      </c>
      <c r="H194" s="167" t="n">
        <f aca="false">G194/F194</f>
        <v>1</v>
      </c>
      <c r="I194" s="150"/>
    </row>
    <row r="195" s="170" customFormat="true" ht="45" hidden="false" customHeight="false" outlineLevel="0" collapsed="false">
      <c r="A195" s="164"/>
      <c r="B195" s="164"/>
      <c r="C195" s="164" t="s">
        <v>478</v>
      </c>
      <c r="D195" s="164" t="s">
        <v>195</v>
      </c>
      <c r="E195" s="214" t="s">
        <v>479</v>
      </c>
      <c r="F195" s="169" t="n">
        <v>11387.5</v>
      </c>
      <c r="G195" s="169" t="n">
        <v>11387.1</v>
      </c>
      <c r="H195" s="167" t="n">
        <f aca="false">G195/F195</f>
        <v>0.999964873765093</v>
      </c>
      <c r="I195" s="150"/>
    </row>
    <row r="196" s="170" customFormat="true" ht="15" hidden="false" customHeight="false" outlineLevel="0" collapsed="false">
      <c r="A196" s="164"/>
      <c r="B196" s="164"/>
      <c r="C196" s="164" t="s">
        <v>480</v>
      </c>
      <c r="D196" s="164" t="s">
        <v>195</v>
      </c>
      <c r="E196" s="185" t="s">
        <v>481</v>
      </c>
      <c r="F196" s="166" t="n">
        <v>2377</v>
      </c>
      <c r="G196" s="169" t="n">
        <v>2312</v>
      </c>
      <c r="H196" s="167" t="n">
        <f aca="false">G196/F196</f>
        <v>0.972654606647034</v>
      </c>
      <c r="I196" s="150"/>
    </row>
    <row r="197" s="170" customFormat="true" ht="15" hidden="false" customHeight="false" outlineLevel="0" collapsed="false">
      <c r="A197" s="164"/>
      <c r="B197" s="164"/>
      <c r="C197" s="164" t="s">
        <v>480</v>
      </c>
      <c r="D197" s="164" t="s">
        <v>330</v>
      </c>
      <c r="E197" s="185" t="s">
        <v>482</v>
      </c>
      <c r="F197" s="166" t="n">
        <v>369</v>
      </c>
      <c r="G197" s="169" t="n">
        <v>369</v>
      </c>
      <c r="H197" s="167" t="n">
        <f aca="false">G197/F197</f>
        <v>1</v>
      </c>
      <c r="I197" s="150"/>
    </row>
    <row r="198" s="170" customFormat="true" ht="30" hidden="false" customHeight="false" outlineLevel="0" collapsed="false">
      <c r="A198" s="164"/>
      <c r="B198" s="164"/>
      <c r="C198" s="164" t="s">
        <v>483</v>
      </c>
      <c r="D198" s="164" t="s">
        <v>192</v>
      </c>
      <c r="E198" s="168" t="s">
        <v>283</v>
      </c>
      <c r="F198" s="166" t="n">
        <v>90</v>
      </c>
      <c r="G198" s="166" t="n">
        <v>84.9</v>
      </c>
      <c r="H198" s="167" t="n">
        <f aca="false">G198/F198</f>
        <v>0.943333333333333</v>
      </c>
      <c r="I198" s="150"/>
    </row>
    <row r="199" s="170" customFormat="true" ht="45" hidden="false" customHeight="false" outlineLevel="0" collapsed="false">
      <c r="A199" s="164"/>
      <c r="B199" s="164"/>
      <c r="C199" s="164" t="s">
        <v>484</v>
      </c>
      <c r="D199" s="164" t="s">
        <v>330</v>
      </c>
      <c r="E199" s="168" t="s">
        <v>485</v>
      </c>
      <c r="F199" s="166" t="n">
        <v>240.7</v>
      </c>
      <c r="G199" s="166" t="n">
        <v>240.7</v>
      </c>
      <c r="H199" s="167" t="n">
        <f aca="false">G199/F199</f>
        <v>1</v>
      </c>
      <c r="I199" s="150"/>
    </row>
    <row r="200" s="170" customFormat="true" ht="30" hidden="false" customHeight="false" outlineLevel="0" collapsed="false">
      <c r="A200" s="164"/>
      <c r="B200" s="164"/>
      <c r="C200" s="164" t="s">
        <v>442</v>
      </c>
      <c r="D200" s="179" t="s">
        <v>192</v>
      </c>
      <c r="E200" s="203" t="s">
        <v>443</v>
      </c>
      <c r="F200" s="166" t="n">
        <v>6584.2</v>
      </c>
      <c r="G200" s="166" t="n">
        <v>6545.2</v>
      </c>
      <c r="H200" s="167" t="n">
        <f aca="false">G200/F200</f>
        <v>0.994076729139455</v>
      </c>
      <c r="I200" s="150"/>
    </row>
    <row r="201" customFormat="false" ht="15" hidden="false" customHeight="false" outlineLevel="0" collapsed="false">
      <c r="A201" s="164"/>
      <c r="B201" s="164" t="s">
        <v>217</v>
      </c>
      <c r="C201" s="164" t="s">
        <v>486</v>
      </c>
      <c r="D201" s="164" t="s">
        <v>203</v>
      </c>
      <c r="E201" s="165" t="s">
        <v>487</v>
      </c>
      <c r="F201" s="166" t="n">
        <v>2959.6</v>
      </c>
      <c r="G201" s="166" t="n">
        <v>2645.8</v>
      </c>
      <c r="H201" s="167" t="n">
        <f aca="false">G201/F201</f>
        <v>0.893972158399784</v>
      </c>
    </row>
    <row r="202" customFormat="false" ht="30" hidden="false" customHeight="false" outlineLevel="0" collapsed="false">
      <c r="A202" s="164"/>
      <c r="B202" s="164"/>
      <c r="C202" s="164" t="s">
        <v>486</v>
      </c>
      <c r="D202" s="164" t="s">
        <v>330</v>
      </c>
      <c r="E202" s="168" t="s">
        <v>488</v>
      </c>
      <c r="F202" s="166" t="n">
        <v>116.8</v>
      </c>
      <c r="G202" s="166" t="n">
        <v>116.8</v>
      </c>
      <c r="H202" s="167" t="n">
        <f aca="false">G202/F202</f>
        <v>1</v>
      </c>
    </row>
    <row r="203" customFormat="false" ht="30" hidden="false" customHeight="false" outlineLevel="0" collapsed="false">
      <c r="A203" s="164"/>
      <c r="B203" s="164"/>
      <c r="C203" s="164" t="s">
        <v>486</v>
      </c>
      <c r="D203" s="164" t="s">
        <v>351</v>
      </c>
      <c r="E203" s="168" t="s">
        <v>489</v>
      </c>
      <c r="F203" s="166" t="n">
        <v>8.3</v>
      </c>
      <c r="G203" s="166" t="n">
        <v>0.7</v>
      </c>
      <c r="H203" s="167" t="n">
        <f aca="false">G203/F203</f>
        <v>0.0843373493975904</v>
      </c>
    </row>
    <row r="204" s="170" customFormat="true" ht="15" hidden="false" customHeight="false" outlineLevel="0" collapsed="false">
      <c r="A204" s="164"/>
      <c r="B204" s="164"/>
      <c r="C204" s="164" t="s">
        <v>490</v>
      </c>
      <c r="D204" s="164" t="s">
        <v>199</v>
      </c>
      <c r="E204" s="168" t="s">
        <v>491</v>
      </c>
      <c r="F204" s="169" t="n">
        <v>10191.5</v>
      </c>
      <c r="G204" s="169" t="n">
        <v>9817.2</v>
      </c>
      <c r="H204" s="167" t="n">
        <f aca="false">G204/F204</f>
        <v>0.963273315998626</v>
      </c>
    </row>
    <row r="205" customFormat="false" ht="15" hidden="false" customHeight="false" outlineLevel="0" collapsed="false">
      <c r="A205" s="164"/>
      <c r="B205" s="164" t="s">
        <v>328</v>
      </c>
      <c r="C205" s="164" t="s">
        <v>332</v>
      </c>
      <c r="D205" s="164"/>
      <c r="E205" s="165" t="s">
        <v>492</v>
      </c>
      <c r="F205" s="166"/>
      <c r="G205" s="166"/>
      <c r="H205" s="167"/>
    </row>
    <row r="206" customFormat="false" ht="15" hidden="false" customHeight="false" outlineLevel="0" collapsed="false">
      <c r="A206" s="164"/>
      <c r="B206" s="164"/>
      <c r="C206" s="164"/>
      <c r="D206" s="164" t="s">
        <v>408</v>
      </c>
      <c r="E206" s="165" t="s">
        <v>433</v>
      </c>
      <c r="F206" s="166" t="n">
        <v>23856.7</v>
      </c>
      <c r="G206" s="166" t="n">
        <v>23125.9</v>
      </c>
      <c r="H206" s="167" t="n">
        <f aca="false">G206/F206</f>
        <v>0.969367096035914</v>
      </c>
    </row>
    <row r="207" customFormat="false" ht="30" hidden="false" customHeight="false" outlineLevel="0" collapsed="false">
      <c r="A207" s="164"/>
      <c r="B207" s="164"/>
      <c r="C207" s="164"/>
      <c r="D207" s="164" t="s">
        <v>228</v>
      </c>
      <c r="E207" s="168" t="s">
        <v>435</v>
      </c>
      <c r="F207" s="166" t="n">
        <v>49.4</v>
      </c>
      <c r="G207" s="166" t="n">
        <v>48.7</v>
      </c>
      <c r="H207" s="167" t="n">
        <f aca="false">G207/F207</f>
        <v>0.98582995951417</v>
      </c>
      <c r="I207" s="170"/>
    </row>
    <row r="208" customFormat="false" ht="15.75" hidden="false" customHeight="false" outlineLevel="0" collapsed="false">
      <c r="A208" s="164"/>
      <c r="B208" s="164"/>
      <c r="C208" s="164"/>
      <c r="D208" s="164" t="s">
        <v>203</v>
      </c>
      <c r="E208" s="176" t="s">
        <v>493</v>
      </c>
      <c r="F208" s="166" t="n">
        <v>809</v>
      </c>
      <c r="G208" s="166" t="n">
        <v>752.2</v>
      </c>
      <c r="H208" s="167" t="n">
        <f aca="false">G208/F208</f>
        <v>0.929789864029666</v>
      </c>
      <c r="I208" s="170"/>
    </row>
    <row r="209" customFormat="false" ht="15" hidden="false" customHeight="false" outlineLevel="0" collapsed="false">
      <c r="A209" s="164"/>
      <c r="B209" s="164"/>
      <c r="C209" s="164" t="s">
        <v>494</v>
      </c>
      <c r="D209" s="164" t="s">
        <v>203</v>
      </c>
      <c r="E209" s="165" t="s">
        <v>495</v>
      </c>
      <c r="F209" s="166" t="n">
        <v>49.4</v>
      </c>
      <c r="G209" s="166" t="n">
        <v>37.2</v>
      </c>
      <c r="H209" s="167" t="n">
        <f aca="false">G209/F209</f>
        <v>0.753036437246964</v>
      </c>
      <c r="I209" s="170"/>
    </row>
    <row r="210" customFormat="false" ht="15" hidden="false" customHeight="false" outlineLevel="0" collapsed="false">
      <c r="A210" s="164"/>
      <c r="B210" s="164"/>
      <c r="C210" s="164" t="s">
        <v>191</v>
      </c>
      <c r="D210" s="164" t="s">
        <v>192</v>
      </c>
      <c r="E210" s="176" t="s">
        <v>496</v>
      </c>
      <c r="F210" s="166" t="n">
        <v>4656.1</v>
      </c>
      <c r="G210" s="166" t="n">
        <v>4609.1</v>
      </c>
      <c r="H210" s="167" t="n">
        <f aca="false">G210/F210</f>
        <v>0.989905715083439</v>
      </c>
      <c r="I210" s="170"/>
    </row>
    <row r="211" s="170" customFormat="true" ht="45.75" hidden="false" customHeight="false" outlineLevel="0" collapsed="false">
      <c r="A211" s="160"/>
      <c r="B211" s="156" t="s">
        <v>328</v>
      </c>
      <c r="C211" s="164" t="s">
        <v>194</v>
      </c>
      <c r="D211" s="164" t="s">
        <v>195</v>
      </c>
      <c r="E211" s="168" t="s">
        <v>196</v>
      </c>
      <c r="F211" s="166" t="n">
        <v>26.9</v>
      </c>
      <c r="G211" s="166" t="n">
        <v>26.9</v>
      </c>
      <c r="H211" s="167" t="n">
        <f aca="false">G211/F211</f>
        <v>1</v>
      </c>
    </row>
    <row r="212" s="170" customFormat="true" ht="30" hidden="false" customHeight="false" outlineLevel="0" collapsed="false">
      <c r="A212" s="164"/>
      <c r="B212" s="164"/>
      <c r="C212" s="164" t="s">
        <v>497</v>
      </c>
      <c r="D212" s="164" t="s">
        <v>199</v>
      </c>
      <c r="E212" s="185" t="s">
        <v>498</v>
      </c>
      <c r="F212" s="166" t="n">
        <v>462</v>
      </c>
      <c r="G212" s="169" t="n">
        <v>421.6</v>
      </c>
      <c r="H212" s="167" t="n">
        <f aca="false">G212/F212</f>
        <v>0.912554112554113</v>
      </c>
      <c r="I212" s="150"/>
    </row>
    <row r="213" s="170" customFormat="true" ht="30" hidden="false" customHeight="false" outlineLevel="0" collapsed="false">
      <c r="A213" s="164"/>
      <c r="B213" s="164"/>
      <c r="C213" s="164" t="s">
        <v>499</v>
      </c>
      <c r="D213" s="164" t="s">
        <v>199</v>
      </c>
      <c r="E213" s="185" t="s">
        <v>500</v>
      </c>
      <c r="F213" s="166" t="n">
        <v>45.4</v>
      </c>
      <c r="G213" s="169" t="n">
        <v>45.4</v>
      </c>
      <c r="H213" s="167" t="n">
        <f aca="false">G213/F213</f>
        <v>1</v>
      </c>
      <c r="I213" s="150"/>
    </row>
    <row r="214" s="170" customFormat="true" ht="30" hidden="false" customHeight="false" outlineLevel="0" collapsed="false">
      <c r="A214" s="164"/>
      <c r="B214" s="179" t="s">
        <v>340</v>
      </c>
      <c r="C214" s="175" t="s">
        <v>501</v>
      </c>
      <c r="D214" s="175" t="s">
        <v>195</v>
      </c>
      <c r="E214" s="188" t="s">
        <v>502</v>
      </c>
      <c r="F214" s="166" t="n">
        <v>965.3</v>
      </c>
      <c r="G214" s="169" t="n">
        <v>953.7</v>
      </c>
      <c r="H214" s="167" t="n">
        <f aca="false">G214/F214</f>
        <v>0.987983010463069</v>
      </c>
      <c r="I214" s="150"/>
    </row>
    <row r="215" s="170" customFormat="true" ht="30" hidden="false" customHeight="false" outlineLevel="0" collapsed="false">
      <c r="A215" s="164"/>
      <c r="B215" s="164"/>
      <c r="C215" s="175" t="s">
        <v>349</v>
      </c>
      <c r="D215" s="156" t="s">
        <v>192</v>
      </c>
      <c r="E215" s="183" t="s">
        <v>503</v>
      </c>
      <c r="F215" s="166" t="n">
        <v>482.7</v>
      </c>
      <c r="G215" s="169" t="n">
        <v>476.8</v>
      </c>
      <c r="H215" s="167" t="n">
        <f aca="false">G215/F215</f>
        <v>0.987777087217734</v>
      </c>
      <c r="I215" s="150"/>
    </row>
    <row r="216" s="170" customFormat="true" ht="30" hidden="false" customHeight="false" outlineLevel="0" collapsed="false">
      <c r="A216" s="164"/>
      <c r="B216" s="164"/>
      <c r="C216" s="179" t="s">
        <v>504</v>
      </c>
      <c r="D216" s="164" t="s">
        <v>199</v>
      </c>
      <c r="E216" s="181" t="s">
        <v>505</v>
      </c>
      <c r="F216" s="169" t="n">
        <v>166.2</v>
      </c>
      <c r="G216" s="169" t="n">
        <v>143.5</v>
      </c>
      <c r="H216" s="172" t="n">
        <f aca="false">G216/F216</f>
        <v>0.863417569193743</v>
      </c>
    </row>
    <row r="217" s="170" customFormat="true" ht="30" hidden="false" customHeight="false" outlineLevel="0" collapsed="false">
      <c r="A217" s="164"/>
      <c r="B217" s="164"/>
      <c r="C217" s="179" t="s">
        <v>504</v>
      </c>
      <c r="D217" s="164" t="s">
        <v>199</v>
      </c>
      <c r="E217" s="181" t="s">
        <v>506</v>
      </c>
      <c r="F217" s="169" t="n">
        <v>2.5</v>
      </c>
      <c r="G217" s="169" t="n">
        <v>0</v>
      </c>
      <c r="H217" s="172" t="n">
        <f aca="false">G217/F217</f>
        <v>0</v>
      </c>
    </row>
    <row r="218" s="170" customFormat="true" ht="30" hidden="false" customHeight="false" outlineLevel="0" collapsed="false">
      <c r="A218" s="164"/>
      <c r="B218" s="164"/>
      <c r="C218" s="179" t="s">
        <v>504</v>
      </c>
      <c r="D218" s="164" t="s">
        <v>330</v>
      </c>
      <c r="E218" s="181" t="s">
        <v>505</v>
      </c>
      <c r="F218" s="169" t="n">
        <v>406.6</v>
      </c>
      <c r="G218" s="169" t="n">
        <v>406.6</v>
      </c>
      <c r="H218" s="172" t="n">
        <f aca="false">G218/F218</f>
        <v>1</v>
      </c>
    </row>
    <row r="219" s="170" customFormat="true" ht="30" hidden="false" customHeight="false" outlineLevel="0" collapsed="false">
      <c r="A219" s="164"/>
      <c r="B219" s="164"/>
      <c r="C219" s="179" t="s">
        <v>504</v>
      </c>
      <c r="D219" s="164" t="s">
        <v>330</v>
      </c>
      <c r="E219" s="181" t="s">
        <v>506</v>
      </c>
      <c r="F219" s="169" t="n">
        <v>6.1</v>
      </c>
      <c r="G219" s="169" t="n">
        <v>6.1</v>
      </c>
      <c r="H219" s="172" t="n">
        <f aca="false">G219/F219</f>
        <v>1</v>
      </c>
    </row>
    <row r="220" s="170" customFormat="true" ht="15" hidden="false" customHeight="false" outlineLevel="0" collapsed="false">
      <c r="A220" s="164"/>
      <c r="B220" s="164" t="s">
        <v>340</v>
      </c>
      <c r="C220" s="179" t="s">
        <v>497</v>
      </c>
      <c r="D220" s="179" t="s">
        <v>199</v>
      </c>
      <c r="E220" s="188" t="s">
        <v>507</v>
      </c>
      <c r="F220" s="166" t="n">
        <v>16326</v>
      </c>
      <c r="G220" s="169" t="n">
        <v>16318.7</v>
      </c>
      <c r="H220" s="167" t="n">
        <f aca="false">G220/F220</f>
        <v>0.999552860467965</v>
      </c>
      <c r="I220" s="150"/>
    </row>
    <row r="221" customFormat="false" ht="15" hidden="false" customHeight="false" outlineLevel="0" collapsed="false">
      <c r="A221" s="164"/>
      <c r="B221" s="164"/>
      <c r="C221" s="164"/>
      <c r="D221" s="164"/>
      <c r="E221" s="171"/>
      <c r="F221" s="166"/>
      <c r="G221" s="166"/>
      <c r="H221" s="167"/>
    </row>
    <row r="222" customFormat="false" ht="15.75" hidden="false" customHeight="false" outlineLevel="0" collapsed="false">
      <c r="A222" s="160" t="s">
        <v>508</v>
      </c>
      <c r="B222" s="160"/>
      <c r="C222" s="160"/>
      <c r="D222" s="160"/>
      <c r="E222" s="161" t="s">
        <v>509</v>
      </c>
      <c r="F222" s="162" t="n">
        <f aca="false">SUM(F223:F223)</f>
        <v>118</v>
      </c>
      <c r="G222" s="162" t="n">
        <f aca="false">SUM(G223:G223)</f>
        <v>118</v>
      </c>
      <c r="H222" s="163" t="n">
        <f aca="false">G222/F222</f>
        <v>1</v>
      </c>
    </row>
    <row r="223" customFormat="false" ht="15" hidden="false" customHeight="false" outlineLevel="0" collapsed="false">
      <c r="A223" s="164"/>
      <c r="B223" s="164" t="s">
        <v>328</v>
      </c>
      <c r="C223" s="164" t="s">
        <v>191</v>
      </c>
      <c r="D223" s="164" t="s">
        <v>192</v>
      </c>
      <c r="E223" s="165" t="s">
        <v>510</v>
      </c>
      <c r="F223" s="166" t="n">
        <v>118</v>
      </c>
      <c r="G223" s="166" t="n">
        <v>118</v>
      </c>
      <c r="H223" s="167" t="n">
        <f aca="false">G223/F223</f>
        <v>1</v>
      </c>
    </row>
    <row r="224" customFormat="false" ht="15" hidden="false" customHeight="false" outlineLevel="0" collapsed="false">
      <c r="A224" s="164"/>
      <c r="B224" s="164"/>
      <c r="C224" s="164"/>
      <c r="D224" s="164"/>
      <c r="E224" s="165"/>
      <c r="F224" s="166"/>
      <c r="G224" s="166"/>
      <c r="H224" s="167"/>
    </row>
    <row r="225" customFormat="false" ht="15.75" hidden="false" customHeight="false" outlineLevel="0" collapsed="false">
      <c r="A225" s="160" t="s">
        <v>511</v>
      </c>
      <c r="B225" s="160"/>
      <c r="C225" s="160"/>
      <c r="D225" s="160"/>
      <c r="E225" s="161" t="s">
        <v>512</v>
      </c>
      <c r="F225" s="162" t="n">
        <f aca="false">SUM(F226:F268)</f>
        <v>101125.73</v>
      </c>
      <c r="G225" s="162" t="n">
        <f aca="false">SUM(G226:G268)</f>
        <v>93995.937</v>
      </c>
      <c r="H225" s="163" t="n">
        <f aca="false">G225/F225</f>
        <v>0.929495757410107</v>
      </c>
    </row>
    <row r="226" customFormat="false" ht="15" hidden="false" customHeight="false" outlineLevel="0" collapsed="false">
      <c r="A226" s="156"/>
      <c r="B226" s="156" t="s">
        <v>214</v>
      </c>
      <c r="C226" s="156" t="s">
        <v>215</v>
      </c>
      <c r="D226" s="164" t="s">
        <v>192</v>
      </c>
      <c r="E226" s="176" t="s">
        <v>513</v>
      </c>
      <c r="F226" s="166" t="n">
        <v>3393.3</v>
      </c>
      <c r="G226" s="166" t="n">
        <v>2617.3</v>
      </c>
      <c r="H226" s="167" t="n">
        <f aca="false">G226/F226</f>
        <v>0.771314060059529</v>
      </c>
    </row>
    <row r="227" customFormat="false" ht="15" hidden="false" customHeight="false" outlineLevel="0" collapsed="false">
      <c r="A227" s="156"/>
      <c r="B227" s="156"/>
      <c r="C227" s="164" t="s">
        <v>215</v>
      </c>
      <c r="D227" s="164" t="s">
        <v>192</v>
      </c>
      <c r="E227" s="165" t="s">
        <v>257</v>
      </c>
      <c r="F227" s="166" t="n">
        <v>7581</v>
      </c>
      <c r="G227" s="166" t="n">
        <v>6780.5</v>
      </c>
      <c r="H227" s="167" t="n">
        <f aca="false">G227/F227</f>
        <v>0.894407070307347</v>
      </c>
    </row>
    <row r="228" customFormat="false" ht="15" hidden="false" customHeight="false" outlineLevel="0" collapsed="false">
      <c r="A228" s="156"/>
      <c r="B228" s="164" t="s">
        <v>444</v>
      </c>
      <c r="C228" s="164" t="s">
        <v>454</v>
      </c>
      <c r="D228" s="164"/>
      <c r="E228" s="165" t="s">
        <v>453</v>
      </c>
      <c r="F228" s="166"/>
      <c r="G228" s="166"/>
      <c r="H228" s="167"/>
    </row>
    <row r="229" customFormat="false" ht="15" hidden="false" customHeight="false" outlineLevel="0" collapsed="false">
      <c r="A229" s="164"/>
      <c r="B229" s="164"/>
      <c r="C229" s="164"/>
      <c r="D229" s="164" t="s">
        <v>408</v>
      </c>
      <c r="E229" s="165" t="s">
        <v>433</v>
      </c>
      <c r="F229" s="166" t="n">
        <v>21747.6</v>
      </c>
      <c r="G229" s="166" t="n">
        <v>20997.2</v>
      </c>
      <c r="H229" s="167" t="n">
        <f aca="false">G229/F229</f>
        <v>0.965495043131196</v>
      </c>
    </row>
    <row r="230" customFormat="false" ht="30" hidden="false" customHeight="false" outlineLevel="0" collapsed="false">
      <c r="A230" s="164"/>
      <c r="B230" s="164"/>
      <c r="C230" s="164"/>
      <c r="D230" s="164" t="s">
        <v>408</v>
      </c>
      <c r="E230" s="177" t="s">
        <v>514</v>
      </c>
      <c r="F230" s="184" t="n">
        <v>81.3</v>
      </c>
      <c r="G230" s="184" t="n">
        <v>56.5</v>
      </c>
      <c r="H230" s="167" t="n">
        <f aca="false">G230/F230</f>
        <v>0.694956949569496</v>
      </c>
    </row>
    <row r="231" customFormat="false" ht="30" hidden="false" customHeight="false" outlineLevel="0" collapsed="false">
      <c r="A231" s="164"/>
      <c r="B231" s="164"/>
      <c r="C231" s="164"/>
      <c r="D231" s="164" t="s">
        <v>228</v>
      </c>
      <c r="E231" s="168" t="s">
        <v>435</v>
      </c>
      <c r="F231" s="166" t="n">
        <v>279.9</v>
      </c>
      <c r="G231" s="166" t="n">
        <v>269.3</v>
      </c>
      <c r="H231" s="167" t="n">
        <f aca="false">G231/F231</f>
        <v>0.962129331904252</v>
      </c>
    </row>
    <row r="232" customFormat="false" ht="30" hidden="false" customHeight="false" outlineLevel="0" collapsed="false">
      <c r="A232" s="164"/>
      <c r="B232" s="164"/>
      <c r="C232" s="179" t="s">
        <v>262</v>
      </c>
      <c r="D232" s="179" t="s">
        <v>263</v>
      </c>
      <c r="E232" s="209" t="s">
        <v>515</v>
      </c>
      <c r="F232" s="184" t="n">
        <v>243.6</v>
      </c>
      <c r="G232" s="166" t="n">
        <v>0</v>
      </c>
      <c r="H232" s="167" t="n">
        <f aca="false">G232/F232</f>
        <v>0</v>
      </c>
    </row>
    <row r="233" customFormat="false" ht="30" hidden="false" customHeight="false" outlineLevel="0" collapsed="false">
      <c r="A233" s="164"/>
      <c r="B233" s="164"/>
      <c r="C233" s="175" t="s">
        <v>268</v>
      </c>
      <c r="D233" s="215" t="n">
        <v>500</v>
      </c>
      <c r="E233" s="203" t="s">
        <v>516</v>
      </c>
      <c r="F233" s="166" t="n">
        <v>20</v>
      </c>
      <c r="G233" s="166" t="n">
        <v>20</v>
      </c>
      <c r="H233" s="167" t="n">
        <f aca="false">G233/F233</f>
        <v>1</v>
      </c>
    </row>
    <row r="234" customFormat="false" ht="15" hidden="false" customHeight="false" outlineLevel="0" collapsed="false">
      <c r="A234" s="164"/>
      <c r="B234" s="164" t="s">
        <v>217</v>
      </c>
      <c r="C234" s="164" t="s">
        <v>218</v>
      </c>
      <c r="D234" s="164" t="s">
        <v>203</v>
      </c>
      <c r="E234" s="165" t="s">
        <v>517</v>
      </c>
      <c r="F234" s="166" t="n">
        <v>83.7</v>
      </c>
      <c r="G234" s="166" t="n">
        <v>4.5</v>
      </c>
      <c r="H234" s="167" t="n">
        <f aca="false">G234/F234</f>
        <v>0.0537634408602151</v>
      </c>
    </row>
    <row r="235" customFormat="false" ht="15" hidden="false" customHeight="false" outlineLevel="0" collapsed="false">
      <c r="A235" s="164"/>
      <c r="B235" s="164"/>
      <c r="C235" s="175" t="s">
        <v>518</v>
      </c>
      <c r="D235" s="164" t="s">
        <v>408</v>
      </c>
      <c r="E235" s="165" t="s">
        <v>519</v>
      </c>
      <c r="F235" s="166" t="n">
        <v>1452.5</v>
      </c>
      <c r="G235" s="166" t="n">
        <v>1295.5</v>
      </c>
      <c r="H235" s="167" t="n">
        <f aca="false">G235/F235</f>
        <v>0.891910499139415</v>
      </c>
    </row>
    <row r="236" customFormat="false" ht="30" hidden="false" customHeight="false" outlineLevel="0" collapsed="false">
      <c r="A236" s="164"/>
      <c r="B236" s="164"/>
      <c r="C236" s="175"/>
      <c r="D236" s="164" t="s">
        <v>408</v>
      </c>
      <c r="E236" s="177" t="s">
        <v>520</v>
      </c>
      <c r="F236" s="184" t="n">
        <v>11.6</v>
      </c>
      <c r="G236" s="166" t="n">
        <v>0</v>
      </c>
      <c r="H236" s="167" t="n">
        <f aca="false">G236/F236</f>
        <v>0</v>
      </c>
    </row>
    <row r="237" customFormat="false" ht="30" hidden="false" customHeight="false" outlineLevel="0" collapsed="false">
      <c r="A237" s="164"/>
      <c r="B237" s="164"/>
      <c r="C237" s="175"/>
      <c r="D237" s="164" t="s">
        <v>228</v>
      </c>
      <c r="E237" s="168" t="s">
        <v>435</v>
      </c>
      <c r="F237" s="166" t="n">
        <v>0.2</v>
      </c>
      <c r="G237" s="166" t="n">
        <v>0</v>
      </c>
      <c r="H237" s="167" t="n">
        <f aca="false">G237/F237</f>
        <v>0</v>
      </c>
    </row>
    <row r="238" customFormat="false" ht="15" hidden="false" customHeight="false" outlineLevel="0" collapsed="false">
      <c r="A238" s="164"/>
      <c r="B238" s="164"/>
      <c r="C238" s="175" t="s">
        <v>268</v>
      </c>
      <c r="D238" s="215" t="n">
        <v>500</v>
      </c>
      <c r="E238" s="216" t="s">
        <v>521</v>
      </c>
      <c r="F238" s="166" t="n">
        <v>650.2</v>
      </c>
      <c r="G238" s="166" t="n">
        <v>582.5</v>
      </c>
      <c r="H238" s="167" t="n">
        <f aca="false">G238/F238</f>
        <v>0.895878191325746</v>
      </c>
    </row>
    <row r="239" customFormat="false" ht="15" hidden="false" customHeight="false" outlineLevel="0" collapsed="false">
      <c r="A239" s="164"/>
      <c r="B239" s="164" t="s">
        <v>522</v>
      </c>
      <c r="C239" s="164" t="s">
        <v>523</v>
      </c>
      <c r="D239" s="164"/>
      <c r="E239" s="165" t="s">
        <v>524</v>
      </c>
      <c r="F239" s="166"/>
      <c r="G239" s="166"/>
      <c r="H239" s="167"/>
      <c r="I239" s="210"/>
    </row>
    <row r="240" customFormat="false" ht="15" hidden="false" customHeight="false" outlineLevel="0" collapsed="false">
      <c r="A240" s="164"/>
      <c r="B240" s="164"/>
      <c r="C240" s="164"/>
      <c r="D240" s="164" t="s">
        <v>408</v>
      </c>
      <c r="E240" s="165" t="s">
        <v>525</v>
      </c>
      <c r="F240" s="166" t="n">
        <v>4355.2</v>
      </c>
      <c r="G240" s="166" t="n">
        <v>4210.5</v>
      </c>
      <c r="H240" s="167" t="n">
        <f aca="false">G240/F240</f>
        <v>0.966775349008082</v>
      </c>
    </row>
    <row r="241" customFormat="false" ht="30" hidden="false" customHeight="false" outlineLevel="0" collapsed="false">
      <c r="A241" s="164"/>
      <c r="B241" s="164"/>
      <c r="C241" s="164"/>
      <c r="D241" s="164" t="s">
        <v>408</v>
      </c>
      <c r="E241" s="177" t="s">
        <v>514</v>
      </c>
      <c r="F241" s="184" t="n">
        <v>158.8</v>
      </c>
      <c r="G241" s="184" t="n">
        <v>128.327</v>
      </c>
      <c r="H241" s="167" t="n">
        <f aca="false">G241/F241</f>
        <v>0.808104534005038</v>
      </c>
    </row>
    <row r="242" customFormat="false" ht="30" hidden="false" customHeight="false" outlineLevel="0" collapsed="false">
      <c r="A242" s="164"/>
      <c r="B242" s="164"/>
      <c r="C242" s="164"/>
      <c r="D242" s="164" t="s">
        <v>228</v>
      </c>
      <c r="E242" s="168" t="s">
        <v>435</v>
      </c>
      <c r="F242" s="166" t="n">
        <v>53.9</v>
      </c>
      <c r="G242" s="166" t="n">
        <v>48.1</v>
      </c>
      <c r="H242" s="167" t="n">
        <f aca="false">G242/F242</f>
        <v>0.89239332096475</v>
      </c>
    </row>
    <row r="243" customFormat="false" ht="15" hidden="false" customHeight="false" outlineLevel="0" collapsed="false">
      <c r="A243" s="164"/>
      <c r="B243" s="164"/>
      <c r="C243" s="164" t="s">
        <v>526</v>
      </c>
      <c r="D243" s="164"/>
      <c r="E243" s="165" t="s">
        <v>527</v>
      </c>
      <c r="F243" s="166"/>
      <c r="G243" s="166"/>
      <c r="H243" s="167"/>
    </row>
    <row r="244" customFormat="false" ht="15" hidden="false" customHeight="false" outlineLevel="0" collapsed="false">
      <c r="A244" s="164"/>
      <c r="B244" s="164"/>
      <c r="C244" s="164"/>
      <c r="D244" s="164" t="s">
        <v>408</v>
      </c>
      <c r="E244" s="165" t="s">
        <v>433</v>
      </c>
      <c r="F244" s="166" t="n">
        <v>10478.6</v>
      </c>
      <c r="G244" s="166" t="n">
        <v>9626.9</v>
      </c>
      <c r="H244" s="167" t="n">
        <f aca="false">G244/F244</f>
        <v>0.918720058023018</v>
      </c>
    </row>
    <row r="245" customFormat="false" ht="30" hidden="false" customHeight="false" outlineLevel="0" collapsed="false">
      <c r="A245" s="164"/>
      <c r="B245" s="164"/>
      <c r="C245" s="164"/>
      <c r="D245" s="164" t="s">
        <v>408</v>
      </c>
      <c r="E245" s="177" t="s">
        <v>514</v>
      </c>
      <c r="F245" s="184" t="n">
        <v>24.4</v>
      </c>
      <c r="G245" s="166" t="n">
        <v>0</v>
      </c>
      <c r="H245" s="167" t="n">
        <f aca="false">G245/F245</f>
        <v>0</v>
      </c>
    </row>
    <row r="246" customFormat="false" ht="30" hidden="false" customHeight="false" outlineLevel="0" collapsed="false">
      <c r="A246" s="164"/>
      <c r="B246" s="164"/>
      <c r="C246" s="164"/>
      <c r="D246" s="164" t="s">
        <v>228</v>
      </c>
      <c r="E246" s="168" t="s">
        <v>435</v>
      </c>
      <c r="F246" s="166" t="n">
        <v>66.6</v>
      </c>
      <c r="G246" s="166" t="n">
        <v>66.2</v>
      </c>
      <c r="H246" s="167" t="n">
        <f aca="false">G246/F246</f>
        <v>0.993993993993994</v>
      </c>
    </row>
    <row r="247" customFormat="false" ht="15" hidden="false" customHeight="false" outlineLevel="0" collapsed="false">
      <c r="A247" s="164"/>
      <c r="B247" s="164"/>
      <c r="C247" s="164" t="s">
        <v>528</v>
      </c>
      <c r="D247" s="164"/>
      <c r="E247" s="165" t="s">
        <v>529</v>
      </c>
      <c r="F247" s="166"/>
      <c r="G247" s="166"/>
      <c r="H247" s="167"/>
      <c r="I247" s="170"/>
    </row>
    <row r="248" customFormat="false" ht="15" hidden="false" customHeight="false" outlineLevel="0" collapsed="false">
      <c r="A248" s="164"/>
      <c r="B248" s="164"/>
      <c r="C248" s="164"/>
      <c r="D248" s="164" t="s">
        <v>408</v>
      </c>
      <c r="E248" s="165" t="s">
        <v>433</v>
      </c>
      <c r="F248" s="166" t="n">
        <v>9994.5</v>
      </c>
      <c r="G248" s="166" t="n">
        <v>9929.6</v>
      </c>
      <c r="H248" s="167" t="n">
        <f aca="false">G248/F248</f>
        <v>0.993506428535695</v>
      </c>
      <c r="I248" s="170"/>
    </row>
    <row r="249" customFormat="false" ht="30" hidden="false" customHeight="false" outlineLevel="0" collapsed="false">
      <c r="A249" s="164"/>
      <c r="B249" s="164"/>
      <c r="C249" s="164"/>
      <c r="D249" s="164" t="s">
        <v>408</v>
      </c>
      <c r="E249" s="177" t="s">
        <v>530</v>
      </c>
      <c r="F249" s="184" t="n">
        <v>116.1</v>
      </c>
      <c r="G249" s="184" t="n">
        <v>116.1</v>
      </c>
      <c r="H249" s="167" t="n">
        <f aca="false">G249/F249</f>
        <v>1</v>
      </c>
      <c r="I249" s="170"/>
    </row>
    <row r="250" customFormat="false" ht="30" hidden="false" customHeight="false" outlineLevel="0" collapsed="false">
      <c r="A250" s="164"/>
      <c r="B250" s="164"/>
      <c r="C250" s="164"/>
      <c r="D250" s="164" t="s">
        <v>228</v>
      </c>
      <c r="E250" s="168" t="s">
        <v>435</v>
      </c>
      <c r="F250" s="166" t="n">
        <v>23.1</v>
      </c>
      <c r="G250" s="166" t="n">
        <v>23</v>
      </c>
      <c r="H250" s="167" t="n">
        <f aca="false">G250/F250</f>
        <v>0.995670995670996</v>
      </c>
      <c r="I250" s="170"/>
    </row>
    <row r="251" customFormat="false" ht="30" hidden="false" customHeight="false" outlineLevel="0" collapsed="false">
      <c r="A251" s="164"/>
      <c r="B251" s="164"/>
      <c r="C251" s="164"/>
      <c r="D251" s="164" t="s">
        <v>408</v>
      </c>
      <c r="E251" s="198" t="s">
        <v>531</v>
      </c>
      <c r="F251" s="166" t="n">
        <v>10</v>
      </c>
      <c r="G251" s="166" t="n">
        <v>10</v>
      </c>
      <c r="H251" s="167" t="n">
        <f aca="false">G251/F251</f>
        <v>1</v>
      </c>
    </row>
    <row r="252" s="170" customFormat="true" ht="15" hidden="false" customHeight="false" outlineLevel="0" collapsed="false">
      <c r="A252" s="164"/>
      <c r="B252" s="164"/>
      <c r="C252" s="179" t="s">
        <v>532</v>
      </c>
      <c r="D252" s="179" t="s">
        <v>408</v>
      </c>
      <c r="E252" s="181" t="s">
        <v>533</v>
      </c>
      <c r="F252" s="169" t="n">
        <v>240.1</v>
      </c>
      <c r="G252" s="169" t="n">
        <v>240.1</v>
      </c>
      <c r="H252" s="167" t="n">
        <f aca="false">G252/F252</f>
        <v>1</v>
      </c>
      <c r="I252" s="150"/>
    </row>
    <row r="253" s="170" customFormat="true" ht="30" hidden="false" customHeight="false" outlineLevel="0" collapsed="false">
      <c r="A253" s="164"/>
      <c r="B253" s="164"/>
      <c r="C253" s="179" t="s">
        <v>262</v>
      </c>
      <c r="D253" s="179" t="s">
        <v>263</v>
      </c>
      <c r="E253" s="209" t="s">
        <v>534</v>
      </c>
      <c r="F253" s="193" t="n">
        <f aca="false">50+508.9</f>
        <v>558.9</v>
      </c>
      <c r="G253" s="193" t="n">
        <v>0</v>
      </c>
      <c r="H253" s="167" t="n">
        <f aca="false">G253/F253</f>
        <v>0</v>
      </c>
      <c r="I253" s="210"/>
      <c r="J253" s="210"/>
    </row>
    <row r="254" s="170" customFormat="true" ht="30" hidden="false" customHeight="false" outlineLevel="0" collapsed="false">
      <c r="A254" s="164"/>
      <c r="B254" s="164"/>
      <c r="C254" s="175" t="s">
        <v>268</v>
      </c>
      <c r="D254" s="215" t="n">
        <v>500</v>
      </c>
      <c r="E254" s="203" t="s">
        <v>516</v>
      </c>
      <c r="F254" s="169" t="n">
        <v>1043.3</v>
      </c>
      <c r="G254" s="169" t="n">
        <v>850.5</v>
      </c>
      <c r="H254" s="167" t="n">
        <f aca="false">G254/F254</f>
        <v>0.815201763634621</v>
      </c>
      <c r="I254" s="210"/>
      <c r="J254" s="210"/>
    </row>
    <row r="255" customFormat="false" ht="15" hidden="false" customHeight="false" outlineLevel="0" collapsed="false">
      <c r="A255" s="164"/>
      <c r="B255" s="164" t="s">
        <v>535</v>
      </c>
      <c r="C255" s="164" t="s">
        <v>191</v>
      </c>
      <c r="D255" s="164" t="s">
        <v>192</v>
      </c>
      <c r="E255" s="176" t="s">
        <v>536</v>
      </c>
      <c r="F255" s="166" t="n">
        <v>4238.9</v>
      </c>
      <c r="G255" s="166" t="n">
        <v>3762.7</v>
      </c>
      <c r="H255" s="167" t="n">
        <f aca="false">G255/F255</f>
        <v>0.887659534313147</v>
      </c>
    </row>
    <row r="256" s="170" customFormat="true" ht="45.75" hidden="false" customHeight="false" outlineLevel="0" collapsed="false">
      <c r="A256" s="160"/>
      <c r="B256" s="156" t="s">
        <v>535</v>
      </c>
      <c r="C256" s="164" t="s">
        <v>194</v>
      </c>
      <c r="D256" s="164" t="s">
        <v>195</v>
      </c>
      <c r="E256" s="168" t="s">
        <v>196</v>
      </c>
      <c r="F256" s="166" t="n">
        <v>30.47</v>
      </c>
      <c r="G256" s="166" t="n">
        <v>30.47</v>
      </c>
      <c r="H256" s="167" t="n">
        <f aca="false">G256/F256</f>
        <v>1</v>
      </c>
    </row>
    <row r="257" customFormat="false" ht="15.75" hidden="false" customHeight="false" outlineLevel="0" collapsed="false">
      <c r="A257" s="160"/>
      <c r="B257" s="164"/>
      <c r="C257" s="164" t="s">
        <v>537</v>
      </c>
      <c r="D257" s="164" t="s">
        <v>330</v>
      </c>
      <c r="E257" s="178" t="s">
        <v>538</v>
      </c>
      <c r="F257" s="166" t="n">
        <v>1607.5</v>
      </c>
      <c r="G257" s="166" t="n">
        <v>1607.5</v>
      </c>
      <c r="H257" s="167" t="n">
        <f aca="false">G257/F257</f>
        <v>1</v>
      </c>
    </row>
    <row r="258" customFormat="false" ht="30.75" hidden="false" customHeight="false" outlineLevel="0" collapsed="false">
      <c r="A258" s="160"/>
      <c r="B258" s="164"/>
      <c r="C258" s="164"/>
      <c r="D258" s="164" t="s">
        <v>330</v>
      </c>
      <c r="E258" s="178" t="s">
        <v>539</v>
      </c>
      <c r="F258" s="166" t="n">
        <v>828.8</v>
      </c>
      <c r="G258" s="166" t="n">
        <v>828.8</v>
      </c>
      <c r="H258" s="167" t="n">
        <f aca="false">G258/F258</f>
        <v>1</v>
      </c>
    </row>
    <row r="259" customFormat="false" ht="15.75" hidden="false" customHeight="false" outlineLevel="0" collapsed="false">
      <c r="A259" s="160"/>
      <c r="B259" s="164"/>
      <c r="C259" s="164" t="s">
        <v>332</v>
      </c>
      <c r="D259" s="164"/>
      <c r="E259" s="165" t="s">
        <v>540</v>
      </c>
      <c r="F259" s="166"/>
      <c r="G259" s="166"/>
      <c r="H259" s="167"/>
    </row>
    <row r="260" customFormat="false" ht="15" hidden="false" customHeight="false" outlineLevel="0" collapsed="false">
      <c r="A260" s="164"/>
      <c r="B260" s="164"/>
      <c r="C260" s="164"/>
      <c r="D260" s="164" t="s">
        <v>408</v>
      </c>
      <c r="E260" s="165" t="s">
        <v>433</v>
      </c>
      <c r="F260" s="166" t="n">
        <v>897.3</v>
      </c>
      <c r="G260" s="166" t="n">
        <v>851.6</v>
      </c>
      <c r="H260" s="167" t="n">
        <f aca="false">G260/F260</f>
        <v>0.949069430513764</v>
      </c>
    </row>
    <row r="261" customFormat="false" ht="30" hidden="false" customHeight="false" outlineLevel="0" collapsed="false">
      <c r="A261" s="164"/>
      <c r="B261" s="164"/>
      <c r="C261" s="164"/>
      <c r="D261" s="164" t="s">
        <v>228</v>
      </c>
      <c r="E261" s="168" t="s">
        <v>435</v>
      </c>
      <c r="F261" s="166" t="n">
        <v>27.4</v>
      </c>
      <c r="G261" s="166" t="n">
        <v>27.1</v>
      </c>
      <c r="H261" s="167" t="n">
        <f aca="false">G261/F261</f>
        <v>0.989051094890511</v>
      </c>
      <c r="I261" s="170"/>
    </row>
    <row r="262" customFormat="false" ht="15" hidden="false" customHeight="false" outlineLevel="0" collapsed="false">
      <c r="A262" s="164"/>
      <c r="B262" s="164"/>
      <c r="C262" s="164" t="s">
        <v>332</v>
      </c>
      <c r="D262" s="164" t="s">
        <v>408</v>
      </c>
      <c r="E262" s="165" t="s">
        <v>541</v>
      </c>
      <c r="F262" s="166"/>
      <c r="G262" s="166"/>
      <c r="H262" s="167"/>
    </row>
    <row r="263" customFormat="false" ht="15" hidden="false" customHeight="false" outlineLevel="0" collapsed="false">
      <c r="A263" s="164"/>
      <c r="B263" s="164"/>
      <c r="C263" s="164"/>
      <c r="D263" s="164" t="s">
        <v>408</v>
      </c>
      <c r="E263" s="165" t="s">
        <v>433</v>
      </c>
      <c r="F263" s="166" t="n">
        <v>1092.1</v>
      </c>
      <c r="G263" s="166" t="n">
        <v>1079</v>
      </c>
      <c r="H263" s="167" t="n">
        <f aca="false">G263/F263</f>
        <v>0.98800476146873</v>
      </c>
    </row>
    <row r="264" s="170" customFormat="true" ht="15" hidden="false" customHeight="false" outlineLevel="0" collapsed="false">
      <c r="A264" s="164"/>
      <c r="B264" s="164" t="s">
        <v>334</v>
      </c>
      <c r="C264" s="164" t="s">
        <v>542</v>
      </c>
      <c r="D264" s="179" t="s">
        <v>192</v>
      </c>
      <c r="E264" s="203" t="s">
        <v>543</v>
      </c>
      <c r="F264" s="169" t="n">
        <v>210</v>
      </c>
      <c r="G264" s="169" t="n">
        <v>206.7</v>
      </c>
      <c r="H264" s="167" t="n">
        <f aca="false">G264/F264</f>
        <v>0.984285714285714</v>
      </c>
      <c r="I264" s="150"/>
    </row>
    <row r="265" s="170" customFormat="true" ht="30" hidden="false" customHeight="false" outlineLevel="0" collapsed="false">
      <c r="A265" s="164"/>
      <c r="B265" s="164" t="s">
        <v>340</v>
      </c>
      <c r="C265" s="164" t="s">
        <v>268</v>
      </c>
      <c r="D265" s="164" t="s">
        <v>192</v>
      </c>
      <c r="E265" s="217" t="s">
        <v>544</v>
      </c>
      <c r="F265" s="169" t="n">
        <v>5086.4</v>
      </c>
      <c r="G265" s="169" t="n">
        <v>4663.2</v>
      </c>
      <c r="H265" s="167" t="n">
        <f aca="false">G265/F265</f>
        <v>0.916797735136836</v>
      </c>
      <c r="I265" s="150"/>
    </row>
    <row r="266" s="170" customFormat="true" ht="15" hidden="false" customHeight="false" outlineLevel="0" collapsed="false">
      <c r="A266" s="164"/>
      <c r="B266" s="164" t="s">
        <v>340</v>
      </c>
      <c r="C266" s="164" t="s">
        <v>545</v>
      </c>
      <c r="D266" s="164" t="s">
        <v>338</v>
      </c>
      <c r="E266" s="188" t="s">
        <v>546</v>
      </c>
      <c r="F266" s="169" t="n">
        <v>7991</v>
      </c>
      <c r="G266" s="169" t="n">
        <v>7841.4</v>
      </c>
      <c r="H266" s="167" t="n">
        <f aca="false">G266/F266</f>
        <v>0.981278938806157</v>
      </c>
    </row>
    <row r="267" s="170" customFormat="true" ht="30" hidden="false" customHeight="false" outlineLevel="0" collapsed="false">
      <c r="A267" s="164"/>
      <c r="B267" s="164" t="s">
        <v>340</v>
      </c>
      <c r="C267" s="164" t="s">
        <v>547</v>
      </c>
      <c r="D267" s="164" t="s">
        <v>338</v>
      </c>
      <c r="E267" s="188" t="s">
        <v>548</v>
      </c>
      <c r="F267" s="169" t="n">
        <v>4469</v>
      </c>
      <c r="G267" s="169" t="n">
        <v>4385.7</v>
      </c>
      <c r="H267" s="167" t="n">
        <f aca="false">G267/F267</f>
        <v>0.981360483329604</v>
      </c>
    </row>
    <row r="268" s="170" customFormat="true" ht="30" hidden="false" customHeight="false" outlineLevel="0" collapsed="false">
      <c r="A268" s="164"/>
      <c r="B268" s="164" t="s">
        <v>340</v>
      </c>
      <c r="C268" s="164" t="s">
        <v>547</v>
      </c>
      <c r="D268" s="164" t="s">
        <v>338</v>
      </c>
      <c r="E268" s="181" t="s">
        <v>549</v>
      </c>
      <c r="F268" s="169" t="n">
        <v>11978.46</v>
      </c>
      <c r="G268" s="169" t="n">
        <v>10839.14</v>
      </c>
      <c r="H268" s="167" t="n">
        <f aca="false">G268/F268</f>
        <v>0.904885936923444</v>
      </c>
    </row>
    <row r="269" customFormat="false" ht="15" hidden="false" customHeight="false" outlineLevel="0" collapsed="false">
      <c r="A269" s="164"/>
      <c r="B269" s="164"/>
      <c r="C269" s="164"/>
      <c r="D269" s="164"/>
      <c r="E269" s="165"/>
      <c r="F269" s="166"/>
      <c r="G269" s="166"/>
      <c r="H269" s="167"/>
    </row>
    <row r="270" customFormat="false" ht="15.75" hidden="false" customHeight="false" outlineLevel="0" collapsed="false">
      <c r="A270" s="160" t="s">
        <v>550</v>
      </c>
      <c r="B270" s="160"/>
      <c r="C270" s="160"/>
      <c r="D270" s="160"/>
      <c r="E270" s="161" t="s">
        <v>551</v>
      </c>
      <c r="F270" s="218" t="n">
        <f aca="false">SUM(F271:F306)</f>
        <v>214809.9</v>
      </c>
      <c r="G270" s="218" t="n">
        <f aca="false">SUM(G271:G306)</f>
        <v>205599</v>
      </c>
      <c r="H270" s="163" t="n">
        <f aca="false">G270/F270</f>
        <v>0.957120691364784</v>
      </c>
    </row>
    <row r="271" customFormat="false" ht="15" hidden="false" customHeight="false" outlineLevel="0" collapsed="false">
      <c r="A271" s="164"/>
      <c r="B271" s="164" t="s">
        <v>552</v>
      </c>
      <c r="C271" s="164" t="s">
        <v>553</v>
      </c>
      <c r="D271" s="164"/>
      <c r="E271" s="165" t="s">
        <v>554</v>
      </c>
      <c r="F271" s="166"/>
      <c r="G271" s="166"/>
      <c r="H271" s="167"/>
    </row>
    <row r="272" customFormat="false" ht="15" hidden="false" customHeight="false" outlineLevel="0" collapsed="false">
      <c r="A272" s="164"/>
      <c r="B272" s="164"/>
      <c r="C272" s="164"/>
      <c r="D272" s="164" t="s">
        <v>408</v>
      </c>
      <c r="E272" s="165" t="s">
        <v>433</v>
      </c>
      <c r="F272" s="166" t="n">
        <v>18246.2</v>
      </c>
      <c r="G272" s="166" t="n">
        <v>17771.4</v>
      </c>
      <c r="H272" s="167" t="n">
        <f aca="false">G272/F272</f>
        <v>0.973978143394241</v>
      </c>
    </row>
    <row r="273" customFormat="false" ht="15" hidden="false" customHeight="false" outlineLevel="0" collapsed="false">
      <c r="A273" s="164"/>
      <c r="B273" s="164"/>
      <c r="C273" s="164"/>
      <c r="D273" s="164" t="s">
        <v>408</v>
      </c>
      <c r="E273" s="168" t="s">
        <v>555</v>
      </c>
      <c r="F273" s="166" t="n">
        <v>500</v>
      </c>
      <c r="G273" s="166" t="n">
        <v>500</v>
      </c>
      <c r="H273" s="167" t="n">
        <f aca="false">G273/F273</f>
        <v>1</v>
      </c>
    </row>
    <row r="274" customFormat="false" ht="30" hidden="false" customHeight="false" outlineLevel="0" collapsed="false">
      <c r="A274" s="164"/>
      <c r="B274" s="164"/>
      <c r="C274" s="164"/>
      <c r="D274" s="164" t="s">
        <v>228</v>
      </c>
      <c r="E274" s="168" t="s">
        <v>435</v>
      </c>
      <c r="F274" s="166" t="n">
        <v>2316.1</v>
      </c>
      <c r="G274" s="166" t="n">
        <v>2316.1</v>
      </c>
      <c r="H274" s="167" t="n">
        <f aca="false">G274/F274</f>
        <v>1</v>
      </c>
    </row>
    <row r="275" customFormat="false" ht="15" hidden="false" customHeight="false" outlineLevel="0" collapsed="false">
      <c r="A275" s="164"/>
      <c r="B275" s="164"/>
      <c r="C275" s="164" t="s">
        <v>553</v>
      </c>
      <c r="D275" s="164" t="s">
        <v>192</v>
      </c>
      <c r="E275" s="165" t="s">
        <v>556</v>
      </c>
      <c r="F275" s="166" t="n">
        <v>5037</v>
      </c>
      <c r="G275" s="166" t="n">
        <v>4544.4</v>
      </c>
      <c r="H275" s="167" t="n">
        <f aca="false">G275/F275</f>
        <v>0.902203692674211</v>
      </c>
    </row>
    <row r="276" customFormat="false" ht="30" hidden="false" customHeight="false" outlineLevel="0" collapsed="false">
      <c r="A276" s="164"/>
      <c r="B276" s="164"/>
      <c r="C276" s="164" t="s">
        <v>268</v>
      </c>
      <c r="D276" s="164" t="s">
        <v>192</v>
      </c>
      <c r="E276" s="168" t="s">
        <v>557</v>
      </c>
      <c r="F276" s="166" t="n">
        <f aca="false">14563.2</f>
        <v>14563.2</v>
      </c>
      <c r="G276" s="166" t="n">
        <v>11616.5</v>
      </c>
      <c r="H276" s="167" t="n">
        <f aca="false">G276/F276</f>
        <v>0.797661228301472</v>
      </c>
    </row>
    <row r="277" customFormat="false" ht="30" hidden="false" customHeight="false" outlineLevel="0" collapsed="false">
      <c r="A277" s="164"/>
      <c r="B277" s="164"/>
      <c r="C277" s="164" t="s">
        <v>268</v>
      </c>
      <c r="D277" s="164" t="s">
        <v>192</v>
      </c>
      <c r="E277" s="181" t="s">
        <v>558</v>
      </c>
      <c r="F277" s="166" t="n">
        <v>6599.8</v>
      </c>
      <c r="G277" s="166" t="n">
        <v>6579.7</v>
      </c>
      <c r="H277" s="167" t="n">
        <f aca="false">G277/F277</f>
        <v>0.996954453165247</v>
      </c>
    </row>
    <row r="278" customFormat="false" ht="30" hidden="false" customHeight="false" outlineLevel="0" collapsed="false">
      <c r="A278" s="164"/>
      <c r="B278" s="164"/>
      <c r="C278" s="164" t="s">
        <v>559</v>
      </c>
      <c r="D278" s="164" t="s">
        <v>192</v>
      </c>
      <c r="E278" s="187" t="s">
        <v>560</v>
      </c>
      <c r="F278" s="166" t="n">
        <v>1139.8</v>
      </c>
      <c r="G278" s="166" t="n">
        <v>1139.6</v>
      </c>
      <c r="H278" s="167" t="n">
        <f aca="false">G278/F278</f>
        <v>0.999824530619407</v>
      </c>
    </row>
    <row r="279" customFormat="false" ht="30" hidden="false" customHeight="false" outlineLevel="0" collapsed="false">
      <c r="A279" s="164"/>
      <c r="B279" s="164"/>
      <c r="C279" s="164" t="s">
        <v>321</v>
      </c>
      <c r="D279" s="164" t="s">
        <v>192</v>
      </c>
      <c r="E279" s="187" t="s">
        <v>322</v>
      </c>
      <c r="F279" s="166" t="n">
        <v>300</v>
      </c>
      <c r="G279" s="166" t="n">
        <v>300</v>
      </c>
      <c r="H279" s="167" t="n">
        <f aca="false">G279/F279</f>
        <v>1</v>
      </c>
    </row>
    <row r="280" customFormat="false" ht="15" hidden="false" customHeight="false" outlineLevel="0" collapsed="false">
      <c r="A280" s="164"/>
      <c r="B280" s="164" t="s">
        <v>561</v>
      </c>
      <c r="C280" s="164" t="s">
        <v>562</v>
      </c>
      <c r="D280" s="164" t="s">
        <v>408</v>
      </c>
      <c r="E280" s="165" t="s">
        <v>563</v>
      </c>
      <c r="F280" s="166"/>
      <c r="G280" s="166"/>
      <c r="H280" s="167"/>
      <c r="I280" s="170"/>
    </row>
    <row r="281" customFormat="false" ht="15" hidden="false" customHeight="false" outlineLevel="0" collapsed="false">
      <c r="A281" s="164"/>
      <c r="B281" s="164"/>
      <c r="C281" s="164"/>
      <c r="D281" s="164" t="s">
        <v>408</v>
      </c>
      <c r="E281" s="165" t="s">
        <v>433</v>
      </c>
      <c r="F281" s="166" t="n">
        <v>8087.8</v>
      </c>
      <c r="G281" s="166" t="n">
        <v>7993.1</v>
      </c>
      <c r="H281" s="167" t="n">
        <f aca="false">G281/F281</f>
        <v>0.98829100620688</v>
      </c>
    </row>
    <row r="282" customFormat="false" ht="15" hidden="false" customHeight="false" outlineLevel="0" collapsed="false">
      <c r="A282" s="164"/>
      <c r="B282" s="164"/>
      <c r="C282" s="164"/>
      <c r="D282" s="164" t="s">
        <v>408</v>
      </c>
      <c r="E282" s="168" t="s">
        <v>555</v>
      </c>
      <c r="F282" s="184" t="n">
        <v>500</v>
      </c>
      <c r="G282" s="184" t="n">
        <v>500</v>
      </c>
      <c r="H282" s="167" t="n">
        <f aca="false">G282/F282</f>
        <v>1</v>
      </c>
    </row>
    <row r="283" customFormat="false" ht="30" hidden="false" customHeight="false" outlineLevel="0" collapsed="false">
      <c r="A283" s="164"/>
      <c r="B283" s="164"/>
      <c r="C283" s="164"/>
      <c r="D283" s="164" t="s">
        <v>228</v>
      </c>
      <c r="E283" s="168" t="s">
        <v>435</v>
      </c>
      <c r="F283" s="166" t="n">
        <v>2984.9</v>
      </c>
      <c r="G283" s="166" t="n">
        <v>2982.9</v>
      </c>
      <c r="H283" s="167" t="n">
        <f aca="false">G283/F283</f>
        <v>0.999329960802707</v>
      </c>
      <c r="I283" s="170"/>
    </row>
    <row r="284" customFormat="false" ht="15" hidden="false" customHeight="false" outlineLevel="0" collapsed="false">
      <c r="A284" s="164"/>
      <c r="B284" s="164"/>
      <c r="C284" s="164"/>
      <c r="D284" s="164" t="s">
        <v>192</v>
      </c>
      <c r="E284" s="165" t="s">
        <v>564</v>
      </c>
      <c r="F284" s="166" t="n">
        <v>300</v>
      </c>
      <c r="G284" s="166" t="n">
        <v>300</v>
      </c>
      <c r="H284" s="167" t="n">
        <f aca="false">G284/F284</f>
        <v>1</v>
      </c>
    </row>
    <row r="285" s="170" customFormat="true" ht="30" hidden="false" customHeight="false" outlineLevel="0" collapsed="false">
      <c r="A285" s="164"/>
      <c r="B285" s="164"/>
      <c r="C285" s="179" t="s">
        <v>262</v>
      </c>
      <c r="D285" s="179" t="s">
        <v>263</v>
      </c>
      <c r="E285" s="181" t="s">
        <v>565</v>
      </c>
      <c r="F285" s="193" t="n">
        <v>3000</v>
      </c>
      <c r="G285" s="193" t="n">
        <v>0</v>
      </c>
      <c r="H285" s="167" t="n">
        <f aca="false">G285/F285</f>
        <v>0</v>
      </c>
      <c r="I285" s="150"/>
    </row>
    <row r="286" s="170" customFormat="true" ht="30" hidden="false" customHeight="false" outlineLevel="0" collapsed="false">
      <c r="A286" s="164"/>
      <c r="B286" s="164"/>
      <c r="C286" s="164" t="s">
        <v>268</v>
      </c>
      <c r="D286" s="164" t="s">
        <v>192</v>
      </c>
      <c r="E286" s="168" t="s">
        <v>557</v>
      </c>
      <c r="F286" s="169" t="n">
        <v>12678</v>
      </c>
      <c r="G286" s="169" t="n">
        <v>11509.5</v>
      </c>
      <c r="H286" s="167" t="n">
        <f aca="false">G286/F286</f>
        <v>0.907832465688594</v>
      </c>
      <c r="I286" s="150"/>
    </row>
    <row r="287" customFormat="false" ht="30" hidden="false" customHeight="false" outlineLevel="0" collapsed="false">
      <c r="A287" s="164"/>
      <c r="B287" s="164"/>
      <c r="C287" s="164" t="s">
        <v>268</v>
      </c>
      <c r="D287" s="164" t="s">
        <v>192</v>
      </c>
      <c r="E287" s="177" t="s">
        <v>566</v>
      </c>
      <c r="F287" s="166" t="n">
        <v>500</v>
      </c>
      <c r="G287" s="166" t="n">
        <v>500</v>
      </c>
      <c r="H287" s="167" t="n">
        <f aca="false">G287/F287</f>
        <v>1</v>
      </c>
    </row>
    <row r="288" customFormat="false" ht="30" hidden="false" customHeight="false" outlineLevel="0" collapsed="false">
      <c r="A288" s="164"/>
      <c r="B288" s="164"/>
      <c r="C288" s="164" t="s">
        <v>268</v>
      </c>
      <c r="D288" s="164" t="s">
        <v>192</v>
      </c>
      <c r="E288" s="181" t="s">
        <v>558</v>
      </c>
      <c r="F288" s="166" t="n">
        <v>2800.2</v>
      </c>
      <c r="G288" s="166" t="n">
        <v>2778.2</v>
      </c>
      <c r="H288" s="167" t="n">
        <f aca="false">G288/F288</f>
        <v>0.992143418327262</v>
      </c>
      <c r="I288" s="170"/>
    </row>
    <row r="289" customFormat="false" ht="30" hidden="false" customHeight="false" outlineLevel="0" collapsed="false">
      <c r="A289" s="164"/>
      <c r="B289" s="164"/>
      <c r="C289" s="164" t="s">
        <v>321</v>
      </c>
      <c r="D289" s="164" t="s">
        <v>192</v>
      </c>
      <c r="E289" s="187" t="s">
        <v>322</v>
      </c>
      <c r="F289" s="166" t="n">
        <v>520</v>
      </c>
      <c r="G289" s="166" t="n">
        <v>413.8</v>
      </c>
      <c r="H289" s="167" t="n">
        <f aca="false">G289/F289</f>
        <v>0.795769230769231</v>
      </c>
      <c r="I289" s="170"/>
    </row>
    <row r="290" customFormat="false" ht="15" hidden="false" customHeight="false" outlineLevel="0" collapsed="false">
      <c r="A290" s="164"/>
      <c r="B290" s="164" t="s">
        <v>567</v>
      </c>
      <c r="C290" s="164" t="s">
        <v>568</v>
      </c>
      <c r="D290" s="164" t="s">
        <v>408</v>
      </c>
      <c r="E290" s="165" t="s">
        <v>569</v>
      </c>
      <c r="F290" s="166"/>
      <c r="G290" s="166"/>
      <c r="H290" s="167"/>
      <c r="I290" s="170"/>
    </row>
    <row r="291" customFormat="false" ht="15" hidden="false" customHeight="false" outlineLevel="0" collapsed="false">
      <c r="A291" s="164"/>
      <c r="B291" s="164"/>
      <c r="C291" s="164"/>
      <c r="D291" s="164" t="s">
        <v>408</v>
      </c>
      <c r="E291" s="165" t="s">
        <v>433</v>
      </c>
      <c r="F291" s="166" t="n">
        <v>41404.5</v>
      </c>
      <c r="G291" s="166" t="n">
        <v>41403.9</v>
      </c>
      <c r="H291" s="167" t="n">
        <f aca="false">G291/F291</f>
        <v>0.999985508821505</v>
      </c>
    </row>
    <row r="292" customFormat="false" ht="30" hidden="false" customHeight="false" outlineLevel="0" collapsed="false">
      <c r="A292" s="164"/>
      <c r="B292" s="164"/>
      <c r="C292" s="164"/>
      <c r="D292" s="164" t="s">
        <v>228</v>
      </c>
      <c r="E292" s="168" t="s">
        <v>435</v>
      </c>
      <c r="F292" s="166" t="n">
        <v>4.7</v>
      </c>
      <c r="G292" s="166" t="n">
        <v>4.7</v>
      </c>
      <c r="H292" s="167" t="n">
        <f aca="false">G292/F292</f>
        <v>1</v>
      </c>
    </row>
    <row r="293" s="170" customFormat="true" ht="15" hidden="false" customHeight="false" outlineLevel="0" collapsed="false">
      <c r="A293" s="164"/>
      <c r="B293" s="164"/>
      <c r="C293" s="164" t="s">
        <v>570</v>
      </c>
      <c r="D293" s="164" t="s">
        <v>199</v>
      </c>
      <c r="E293" s="219" t="s">
        <v>571</v>
      </c>
      <c r="F293" s="166" t="n">
        <v>8160.5</v>
      </c>
      <c r="G293" s="169" t="n">
        <v>7546.1</v>
      </c>
      <c r="H293" s="167" t="n">
        <f aca="false">G293/F293</f>
        <v>0.924710495680412</v>
      </c>
      <c r="I293" s="150"/>
    </row>
    <row r="294" s="170" customFormat="true" ht="30" hidden="false" customHeight="false" outlineLevel="0" collapsed="false">
      <c r="A294" s="164"/>
      <c r="B294" s="164" t="s">
        <v>572</v>
      </c>
      <c r="C294" s="164" t="s">
        <v>573</v>
      </c>
      <c r="D294" s="164" t="s">
        <v>199</v>
      </c>
      <c r="E294" s="177" t="s">
        <v>574</v>
      </c>
      <c r="F294" s="166" t="n">
        <v>2209.4</v>
      </c>
      <c r="G294" s="169" t="n">
        <v>2181.9</v>
      </c>
      <c r="H294" s="167" t="n">
        <f aca="false">G294/F294</f>
        <v>0.987553181859328</v>
      </c>
      <c r="I294" s="150"/>
    </row>
    <row r="295" customFormat="false" ht="15" hidden="false" customHeight="false" outlineLevel="0" collapsed="false">
      <c r="A295" s="164"/>
      <c r="B295" s="164" t="s">
        <v>334</v>
      </c>
      <c r="C295" s="164" t="s">
        <v>191</v>
      </c>
      <c r="D295" s="164" t="s">
        <v>192</v>
      </c>
      <c r="E295" s="165" t="s">
        <v>575</v>
      </c>
      <c r="F295" s="166" t="n">
        <v>1556.6</v>
      </c>
      <c r="G295" s="166" t="n">
        <v>1550.4</v>
      </c>
      <c r="H295" s="167" t="n">
        <f aca="false">G295/F295</f>
        <v>0.996016960041115</v>
      </c>
    </row>
    <row r="296" customFormat="false" ht="15" hidden="false" customHeight="false" outlineLevel="0" collapsed="false">
      <c r="A296" s="164"/>
      <c r="B296" s="164"/>
      <c r="C296" s="164" t="s">
        <v>332</v>
      </c>
      <c r="D296" s="164"/>
      <c r="E296" s="165" t="s">
        <v>576</v>
      </c>
      <c r="F296" s="166"/>
      <c r="G296" s="166"/>
      <c r="H296" s="167"/>
      <c r="I296" s="220"/>
    </row>
    <row r="297" customFormat="false" ht="15" hidden="false" customHeight="false" outlineLevel="0" collapsed="false">
      <c r="A297" s="164"/>
      <c r="B297" s="164"/>
      <c r="C297" s="164"/>
      <c r="D297" s="164" t="s">
        <v>408</v>
      </c>
      <c r="E297" s="165" t="s">
        <v>433</v>
      </c>
      <c r="F297" s="166" t="n">
        <v>4079.4</v>
      </c>
      <c r="G297" s="166" t="n">
        <v>4059.5</v>
      </c>
      <c r="H297" s="167" t="n">
        <f aca="false">G297/F297</f>
        <v>0.995121831641908</v>
      </c>
    </row>
    <row r="298" customFormat="false" ht="30" hidden="false" customHeight="false" outlineLevel="0" collapsed="false">
      <c r="A298" s="164"/>
      <c r="B298" s="164"/>
      <c r="C298" s="164"/>
      <c r="D298" s="164" t="s">
        <v>228</v>
      </c>
      <c r="E298" s="168" t="s">
        <v>435</v>
      </c>
      <c r="F298" s="166" t="n">
        <v>45</v>
      </c>
      <c r="G298" s="166" t="n">
        <v>44.7</v>
      </c>
      <c r="H298" s="167" t="n">
        <f aca="false">G298/F298</f>
        <v>0.993333333333333</v>
      </c>
    </row>
    <row r="299" customFormat="false" ht="15.75" hidden="false" customHeight="false" outlineLevel="0" collapsed="false">
      <c r="A299" s="160"/>
      <c r="B299" s="164"/>
      <c r="C299" s="164" t="s">
        <v>577</v>
      </c>
      <c r="D299" s="164"/>
      <c r="E299" s="165" t="s">
        <v>578</v>
      </c>
      <c r="F299" s="166"/>
      <c r="G299" s="166"/>
      <c r="H299" s="167"/>
    </row>
    <row r="300" customFormat="false" ht="15" hidden="false" customHeight="false" outlineLevel="0" collapsed="false">
      <c r="A300" s="164"/>
      <c r="B300" s="164"/>
      <c r="C300" s="164"/>
      <c r="D300" s="164" t="s">
        <v>408</v>
      </c>
      <c r="E300" s="165" t="s">
        <v>525</v>
      </c>
      <c r="F300" s="166" t="n">
        <v>6324.9</v>
      </c>
      <c r="G300" s="166" t="n">
        <v>6192.4</v>
      </c>
      <c r="H300" s="167" t="n">
        <f aca="false">G300/F300</f>
        <v>0.979051052190548</v>
      </c>
    </row>
    <row r="301" customFormat="false" ht="30" hidden="false" customHeight="false" outlineLevel="0" collapsed="false">
      <c r="A301" s="164"/>
      <c r="B301" s="164"/>
      <c r="C301" s="164"/>
      <c r="D301" s="164" t="s">
        <v>228</v>
      </c>
      <c r="E301" s="168" t="s">
        <v>435</v>
      </c>
      <c r="F301" s="166" t="n">
        <v>14.3</v>
      </c>
      <c r="G301" s="166" t="n">
        <v>14.2</v>
      </c>
      <c r="H301" s="167" t="n">
        <f aca="false">G301/F301</f>
        <v>0.993006993006993</v>
      </c>
    </row>
    <row r="302" s="170" customFormat="true" ht="45.75" hidden="false" customHeight="false" outlineLevel="0" collapsed="false">
      <c r="A302" s="160"/>
      <c r="B302" s="156" t="s">
        <v>334</v>
      </c>
      <c r="C302" s="164" t="s">
        <v>194</v>
      </c>
      <c r="D302" s="164" t="s">
        <v>195</v>
      </c>
      <c r="E302" s="168" t="s">
        <v>196</v>
      </c>
      <c r="F302" s="166" t="n">
        <v>13.4</v>
      </c>
      <c r="G302" s="166" t="n">
        <v>13.4</v>
      </c>
      <c r="H302" s="167" t="n">
        <f aca="false">G302/F302</f>
        <v>1</v>
      </c>
    </row>
    <row r="303" customFormat="false" ht="30" hidden="false" customHeight="false" outlineLevel="0" collapsed="false">
      <c r="A303" s="164"/>
      <c r="B303" s="164"/>
      <c r="C303" s="164" t="s">
        <v>268</v>
      </c>
      <c r="D303" s="164" t="s">
        <v>192</v>
      </c>
      <c r="E303" s="168" t="s">
        <v>557</v>
      </c>
      <c r="F303" s="166" t="n">
        <v>173.2</v>
      </c>
      <c r="G303" s="166" t="n">
        <v>145.1</v>
      </c>
      <c r="H303" s="167" t="n">
        <f aca="false">G303/F303</f>
        <v>0.837759815242494</v>
      </c>
    </row>
    <row r="304" customFormat="false" ht="30" hidden="false" customHeight="false" outlineLevel="0" collapsed="false">
      <c r="A304" s="164"/>
      <c r="B304" s="164"/>
      <c r="C304" s="164" t="s">
        <v>321</v>
      </c>
      <c r="D304" s="164" t="s">
        <v>192</v>
      </c>
      <c r="E304" s="187" t="s">
        <v>322</v>
      </c>
      <c r="F304" s="166" t="n">
        <v>190</v>
      </c>
      <c r="G304" s="166" t="n">
        <v>136.5</v>
      </c>
      <c r="H304" s="167" t="n">
        <f aca="false">G304/F304</f>
        <v>0.718421052631579</v>
      </c>
    </row>
    <row r="305" customFormat="false" ht="30" hidden="false" customHeight="false" outlineLevel="0" collapsed="false">
      <c r="A305" s="164"/>
      <c r="B305" s="164" t="s">
        <v>355</v>
      </c>
      <c r="C305" s="164" t="s">
        <v>268</v>
      </c>
      <c r="D305" s="164" t="s">
        <v>192</v>
      </c>
      <c r="E305" s="168" t="s">
        <v>557</v>
      </c>
      <c r="F305" s="166" t="n">
        <v>86.6</v>
      </c>
      <c r="G305" s="166" t="n">
        <v>86.6</v>
      </c>
      <c r="H305" s="167" t="n">
        <f aca="false">G305/F305</f>
        <v>1</v>
      </c>
    </row>
    <row r="306" s="220" customFormat="true" ht="30" hidden="false" customHeight="false" outlineLevel="0" collapsed="false">
      <c r="A306" s="221"/>
      <c r="B306" s="221" t="s">
        <v>579</v>
      </c>
      <c r="C306" s="221" t="s">
        <v>580</v>
      </c>
      <c r="D306" s="221" t="s">
        <v>195</v>
      </c>
      <c r="E306" s="222" t="s">
        <v>581</v>
      </c>
      <c r="F306" s="166" t="n">
        <v>70474.4</v>
      </c>
      <c r="G306" s="223" t="n">
        <v>70474.4</v>
      </c>
      <c r="H306" s="167" t="n">
        <f aca="false">G306/F306</f>
        <v>1</v>
      </c>
      <c r="I306" s="150"/>
    </row>
    <row r="307" customFormat="false" ht="15" hidden="false" customHeight="false" outlineLevel="0" collapsed="false">
      <c r="A307" s="164"/>
      <c r="B307" s="164"/>
      <c r="C307" s="164"/>
      <c r="D307" s="164"/>
      <c r="E307" s="165"/>
      <c r="F307" s="166"/>
      <c r="G307" s="166"/>
      <c r="H307" s="167"/>
    </row>
    <row r="308" customFormat="false" ht="15.75" hidden="false" customHeight="false" outlineLevel="0" collapsed="false">
      <c r="A308" s="160" t="s">
        <v>582</v>
      </c>
      <c r="B308" s="160"/>
      <c r="C308" s="160"/>
      <c r="D308" s="160"/>
      <c r="E308" s="161" t="s">
        <v>583</v>
      </c>
      <c r="F308" s="218" t="n">
        <f aca="false">SUM(F309:F328)</f>
        <v>29721.168</v>
      </c>
      <c r="G308" s="218" t="n">
        <f aca="false">SUM(G309:G328)</f>
        <v>28289.301</v>
      </c>
      <c r="H308" s="163" t="n">
        <f aca="false">G308/F308</f>
        <v>0.95182332672794</v>
      </c>
    </row>
    <row r="309" customFormat="false" ht="15.75" hidden="false" customHeight="false" outlineLevel="0" collapsed="false">
      <c r="A309" s="160"/>
      <c r="B309" s="164" t="s">
        <v>214</v>
      </c>
      <c r="C309" s="156" t="s">
        <v>215</v>
      </c>
      <c r="D309" s="164" t="s">
        <v>192</v>
      </c>
      <c r="E309" s="176" t="s">
        <v>513</v>
      </c>
      <c r="F309" s="224" t="n">
        <v>23.5</v>
      </c>
      <c r="G309" s="224" t="n">
        <v>23.5</v>
      </c>
      <c r="H309" s="167" t="n">
        <f aca="false">G309/F309</f>
        <v>1</v>
      </c>
    </row>
    <row r="310" customFormat="false" ht="15.75" hidden="false" customHeight="false" outlineLevel="0" collapsed="false">
      <c r="A310" s="160"/>
      <c r="B310" s="156" t="s">
        <v>444</v>
      </c>
      <c r="C310" s="164" t="s">
        <v>454</v>
      </c>
      <c r="D310" s="164" t="s">
        <v>408</v>
      </c>
      <c r="E310" s="165" t="s">
        <v>584</v>
      </c>
      <c r="F310" s="166"/>
      <c r="G310" s="166"/>
      <c r="H310" s="167"/>
    </row>
    <row r="311" customFormat="false" ht="15.75" hidden="false" customHeight="false" outlineLevel="0" collapsed="false">
      <c r="A311" s="160"/>
      <c r="B311" s="156"/>
      <c r="C311" s="164"/>
      <c r="D311" s="164" t="s">
        <v>408</v>
      </c>
      <c r="E311" s="165" t="s">
        <v>433</v>
      </c>
      <c r="F311" s="166" t="n">
        <v>20319.9</v>
      </c>
      <c r="G311" s="166" t="n">
        <v>19283.8</v>
      </c>
      <c r="H311" s="167" t="n">
        <f aca="false">G311/F311</f>
        <v>0.949010575839448</v>
      </c>
    </row>
    <row r="312" customFormat="false" ht="30.75" hidden="false" customHeight="false" outlineLevel="0" collapsed="false">
      <c r="A312" s="160"/>
      <c r="B312" s="156"/>
      <c r="C312" s="164"/>
      <c r="D312" s="164" t="s">
        <v>408</v>
      </c>
      <c r="E312" s="168" t="s">
        <v>520</v>
      </c>
      <c r="F312" s="184" t="n">
        <v>87.5</v>
      </c>
      <c r="G312" s="184" t="n">
        <v>87.5</v>
      </c>
      <c r="H312" s="167" t="n">
        <f aca="false">G312/F312</f>
        <v>1</v>
      </c>
    </row>
    <row r="313" customFormat="false" ht="30.75" hidden="false" customHeight="false" outlineLevel="0" collapsed="false">
      <c r="A313" s="160"/>
      <c r="B313" s="156"/>
      <c r="C313" s="164"/>
      <c r="D313" s="164" t="s">
        <v>228</v>
      </c>
      <c r="E313" s="168" t="s">
        <v>435</v>
      </c>
      <c r="F313" s="166" t="n">
        <v>43.7</v>
      </c>
      <c r="G313" s="166" t="n">
        <v>43.7</v>
      </c>
      <c r="H313" s="167" t="n">
        <f aca="false">G313/F313</f>
        <v>1</v>
      </c>
    </row>
    <row r="314" customFormat="false" ht="15.75" hidden="false" customHeight="false" outlineLevel="0" collapsed="false">
      <c r="A314" s="160"/>
      <c r="B314" s="156"/>
      <c r="C314" s="164"/>
      <c r="D314" s="164" t="s">
        <v>203</v>
      </c>
      <c r="E314" s="165" t="s">
        <v>585</v>
      </c>
      <c r="F314" s="166" t="n">
        <v>1000</v>
      </c>
      <c r="G314" s="166" t="n">
        <v>922.4</v>
      </c>
      <c r="H314" s="167" t="n">
        <f aca="false">G314/F314</f>
        <v>0.9224</v>
      </c>
    </row>
    <row r="315" customFormat="false" ht="30" hidden="false" customHeight="false" outlineLevel="0" collapsed="false">
      <c r="A315" s="160"/>
      <c r="B315" s="156"/>
      <c r="C315" s="179" t="s">
        <v>262</v>
      </c>
      <c r="D315" s="179" t="s">
        <v>263</v>
      </c>
      <c r="E315" s="209" t="s">
        <v>586</v>
      </c>
      <c r="F315" s="184" t="n">
        <f aca="false">1567.068+262.5</f>
        <v>1829.568</v>
      </c>
      <c r="G315" s="184" t="n">
        <v>1556.991</v>
      </c>
      <c r="H315" s="167" t="n">
        <f aca="false">G315/F315</f>
        <v>0.85101564959597</v>
      </c>
    </row>
    <row r="316" customFormat="false" ht="30" hidden="false" customHeight="false" outlineLevel="0" collapsed="false">
      <c r="A316" s="160"/>
      <c r="B316" s="156" t="s">
        <v>587</v>
      </c>
      <c r="C316" s="179" t="s">
        <v>588</v>
      </c>
      <c r="D316" s="179" t="s">
        <v>330</v>
      </c>
      <c r="E316" s="209" t="s">
        <v>589</v>
      </c>
      <c r="F316" s="166" t="n">
        <v>704.9</v>
      </c>
      <c r="G316" s="166" t="n">
        <v>704.9</v>
      </c>
      <c r="H316" s="167" t="n">
        <f aca="false">G316/F316</f>
        <v>1</v>
      </c>
    </row>
    <row r="317" customFormat="false" ht="15.75" hidden="false" customHeight="false" outlineLevel="0" collapsed="false">
      <c r="A317" s="160"/>
      <c r="B317" s="164" t="s">
        <v>587</v>
      </c>
      <c r="C317" s="164" t="s">
        <v>590</v>
      </c>
      <c r="D317" s="164" t="s">
        <v>408</v>
      </c>
      <c r="E317" s="171" t="s">
        <v>591</v>
      </c>
      <c r="F317" s="166"/>
      <c r="G317" s="166"/>
      <c r="H317" s="167"/>
    </row>
    <row r="318" customFormat="false" ht="15.75" hidden="false" customHeight="false" outlineLevel="0" collapsed="false">
      <c r="A318" s="160"/>
      <c r="B318" s="164"/>
      <c r="C318" s="164"/>
      <c r="D318" s="164" t="s">
        <v>408</v>
      </c>
      <c r="E318" s="165" t="s">
        <v>433</v>
      </c>
      <c r="F318" s="166" t="n">
        <v>554.7</v>
      </c>
      <c r="G318" s="166" t="n">
        <v>554.7</v>
      </c>
      <c r="H318" s="167" t="n">
        <f aca="false">G318/F318</f>
        <v>1</v>
      </c>
    </row>
    <row r="319" customFormat="false" ht="30.75" hidden="false" customHeight="false" outlineLevel="0" collapsed="false">
      <c r="A319" s="160"/>
      <c r="B319" s="164"/>
      <c r="C319" s="164"/>
      <c r="D319" s="164" t="s">
        <v>228</v>
      </c>
      <c r="E319" s="168" t="s">
        <v>435</v>
      </c>
      <c r="F319" s="166" t="n">
        <v>25</v>
      </c>
      <c r="G319" s="166" t="n">
        <v>25</v>
      </c>
      <c r="H319" s="167" t="n">
        <f aca="false">G319/F319</f>
        <v>1</v>
      </c>
    </row>
    <row r="320" customFormat="false" ht="15.75" hidden="false" customHeight="false" outlineLevel="0" collapsed="false">
      <c r="A320" s="160"/>
      <c r="B320" s="164"/>
      <c r="C320" s="164" t="s">
        <v>592</v>
      </c>
      <c r="D320" s="164" t="s">
        <v>203</v>
      </c>
      <c r="E320" s="165" t="s">
        <v>593</v>
      </c>
      <c r="F320" s="166"/>
      <c r="G320" s="166"/>
      <c r="H320" s="167"/>
    </row>
    <row r="321" customFormat="false" ht="15" hidden="false" customHeight="false" outlineLevel="0" collapsed="false">
      <c r="A321" s="164"/>
      <c r="B321" s="164"/>
      <c r="C321" s="164"/>
      <c r="D321" s="164" t="s">
        <v>203</v>
      </c>
      <c r="E321" s="165" t="s">
        <v>594</v>
      </c>
      <c r="F321" s="166" t="n">
        <v>1127.3</v>
      </c>
      <c r="G321" s="166" t="n">
        <v>1123.4</v>
      </c>
      <c r="H321" s="167" t="n">
        <f aca="false">G321/F321</f>
        <v>0.996540406280493</v>
      </c>
    </row>
    <row r="322" customFormat="false" ht="30" hidden="false" customHeight="false" outlineLevel="0" collapsed="false">
      <c r="A322" s="164"/>
      <c r="B322" s="164"/>
      <c r="C322" s="164"/>
      <c r="D322" s="164" t="s">
        <v>351</v>
      </c>
      <c r="E322" s="168" t="s">
        <v>595</v>
      </c>
      <c r="F322" s="166" t="n">
        <v>0.7</v>
      </c>
      <c r="G322" s="166" t="n">
        <v>0.56</v>
      </c>
      <c r="H322" s="167" t="n">
        <f aca="false">G322/F322</f>
        <v>0.8</v>
      </c>
    </row>
    <row r="323" customFormat="false" ht="30" hidden="false" customHeight="false" outlineLevel="0" collapsed="false">
      <c r="A323" s="164"/>
      <c r="B323" s="164"/>
      <c r="C323" s="164" t="s">
        <v>596</v>
      </c>
      <c r="D323" s="164" t="s">
        <v>192</v>
      </c>
      <c r="E323" s="225" t="s">
        <v>597</v>
      </c>
      <c r="F323" s="166" t="n">
        <v>874</v>
      </c>
      <c r="G323" s="166" t="n">
        <v>872.4</v>
      </c>
      <c r="H323" s="167" t="n">
        <f aca="false">G323/F323</f>
        <v>0.998169336384439</v>
      </c>
    </row>
    <row r="324" customFormat="false" ht="15" hidden="false" customHeight="false" outlineLevel="0" collapsed="false">
      <c r="A324" s="164"/>
      <c r="B324" s="164" t="s">
        <v>334</v>
      </c>
      <c r="C324" s="164" t="s">
        <v>191</v>
      </c>
      <c r="D324" s="164" t="s">
        <v>192</v>
      </c>
      <c r="E324" s="165" t="s">
        <v>598</v>
      </c>
      <c r="F324" s="166" t="n">
        <v>2392.8</v>
      </c>
      <c r="G324" s="166" t="n">
        <v>2360.3</v>
      </c>
      <c r="H324" s="167" t="n">
        <f aca="false">G324/F324</f>
        <v>0.986417586091608</v>
      </c>
    </row>
    <row r="325" customFormat="false" ht="15" hidden="false" customHeight="false" outlineLevel="0" collapsed="false">
      <c r="A325" s="164"/>
      <c r="B325" s="164"/>
      <c r="C325" s="164" t="s">
        <v>332</v>
      </c>
      <c r="D325" s="164" t="s">
        <v>408</v>
      </c>
      <c r="E325" s="171" t="s">
        <v>599</v>
      </c>
      <c r="F325" s="166"/>
      <c r="G325" s="166"/>
      <c r="H325" s="167"/>
    </row>
    <row r="326" customFormat="false" ht="15" hidden="false" customHeight="false" outlineLevel="0" collapsed="false">
      <c r="A326" s="164"/>
      <c r="B326" s="164"/>
      <c r="C326" s="164"/>
      <c r="D326" s="164" t="s">
        <v>408</v>
      </c>
      <c r="E326" s="165" t="s">
        <v>433</v>
      </c>
      <c r="F326" s="166" t="n">
        <v>721.8</v>
      </c>
      <c r="G326" s="166" t="n">
        <v>714.4</v>
      </c>
      <c r="H326" s="167" t="n">
        <f aca="false">G326/F326</f>
        <v>0.989747852590745</v>
      </c>
    </row>
    <row r="327" customFormat="false" ht="30" hidden="false" customHeight="false" outlineLevel="0" collapsed="false">
      <c r="A327" s="164"/>
      <c r="B327" s="164"/>
      <c r="C327" s="164"/>
      <c r="D327" s="164" t="s">
        <v>228</v>
      </c>
      <c r="E327" s="168" t="s">
        <v>435</v>
      </c>
      <c r="F327" s="166" t="n">
        <v>2.4</v>
      </c>
      <c r="G327" s="166" t="n">
        <v>2.35</v>
      </c>
      <c r="H327" s="167" t="n">
        <f aca="false">G327/F327</f>
        <v>0.979166666666667</v>
      </c>
      <c r="I327" s="170"/>
    </row>
    <row r="328" s="170" customFormat="true" ht="64.5" hidden="false" customHeight="true" outlineLevel="0" collapsed="false">
      <c r="A328" s="160"/>
      <c r="B328" s="156" t="s">
        <v>334</v>
      </c>
      <c r="C328" s="164" t="s">
        <v>194</v>
      </c>
      <c r="D328" s="164" t="s">
        <v>195</v>
      </c>
      <c r="E328" s="168" t="s">
        <v>196</v>
      </c>
      <c r="F328" s="166" t="n">
        <v>13.4</v>
      </c>
      <c r="G328" s="166" t="n">
        <v>13.4</v>
      </c>
      <c r="H328" s="167" t="n">
        <f aca="false">G328/F328</f>
        <v>1</v>
      </c>
      <c r="I328" s="150"/>
    </row>
    <row r="329" customFormat="false" ht="15" hidden="false" customHeight="false" outlineLevel="0" collapsed="false">
      <c r="A329" s="164"/>
      <c r="B329" s="164"/>
      <c r="C329" s="164"/>
      <c r="D329" s="164"/>
      <c r="E329" s="171"/>
      <c r="F329" s="166"/>
      <c r="G329" s="166"/>
      <c r="H329" s="167"/>
    </row>
    <row r="330" customFormat="false" ht="15.75" hidden="false" customHeight="false" outlineLevel="0" collapsed="false">
      <c r="A330" s="173" t="s">
        <v>600</v>
      </c>
      <c r="B330" s="156"/>
      <c r="C330" s="156"/>
      <c r="D330" s="156"/>
      <c r="E330" s="226" t="s">
        <v>601</v>
      </c>
      <c r="F330" s="218" t="n">
        <f aca="false">SUM(F331:F382)</f>
        <v>497395.59</v>
      </c>
      <c r="G330" s="218" t="n">
        <f aca="false">SUM(G331:G382)</f>
        <v>316433.314</v>
      </c>
      <c r="H330" s="163" t="n">
        <f aca="false">G330/F330</f>
        <v>0.636180377071699</v>
      </c>
    </row>
    <row r="331" customFormat="false" ht="15" hidden="false" customHeight="false" outlineLevel="0" collapsed="false">
      <c r="A331" s="156"/>
      <c r="B331" s="156" t="s">
        <v>225</v>
      </c>
      <c r="C331" s="156" t="s">
        <v>191</v>
      </c>
      <c r="D331" s="156" t="s">
        <v>192</v>
      </c>
      <c r="E331" s="178" t="s">
        <v>602</v>
      </c>
      <c r="F331" s="166" t="n">
        <v>1368.4</v>
      </c>
      <c r="G331" s="166" t="n">
        <v>434</v>
      </c>
      <c r="H331" s="167" t="n">
        <f aca="false">G331/F331</f>
        <v>0.317158725518854</v>
      </c>
    </row>
    <row r="332" customFormat="false" ht="15" hidden="false" customHeight="false" outlineLevel="0" collapsed="false">
      <c r="A332" s="156"/>
      <c r="B332" s="156" t="s">
        <v>225</v>
      </c>
      <c r="C332" s="156" t="s">
        <v>191</v>
      </c>
      <c r="D332" s="156" t="s">
        <v>192</v>
      </c>
      <c r="E332" s="178" t="s">
        <v>603</v>
      </c>
      <c r="F332" s="166" t="n">
        <v>627.4</v>
      </c>
      <c r="G332" s="166" t="n">
        <v>627.3</v>
      </c>
      <c r="H332" s="167" t="n">
        <f aca="false">G332/F332</f>
        <v>0.999840612049729</v>
      </c>
    </row>
    <row r="333" customFormat="false" ht="15.75" hidden="false" customHeight="false" outlineLevel="0" collapsed="false">
      <c r="A333" s="173"/>
      <c r="B333" s="156" t="s">
        <v>214</v>
      </c>
      <c r="C333" s="156" t="s">
        <v>215</v>
      </c>
      <c r="D333" s="156" t="s">
        <v>408</v>
      </c>
      <c r="E333" s="178" t="s">
        <v>411</v>
      </c>
      <c r="F333" s="166" t="n">
        <v>10051.4</v>
      </c>
      <c r="G333" s="166" t="n">
        <v>9337.1</v>
      </c>
      <c r="H333" s="167" t="n">
        <f aca="false">G333/F333</f>
        <v>0.928935272698331</v>
      </c>
    </row>
    <row r="334" customFormat="false" ht="15.75" hidden="false" customHeight="false" outlineLevel="0" collapsed="false">
      <c r="A334" s="173"/>
      <c r="B334" s="179"/>
      <c r="C334" s="164" t="s">
        <v>215</v>
      </c>
      <c r="D334" s="164" t="s">
        <v>192</v>
      </c>
      <c r="E334" s="165" t="s">
        <v>257</v>
      </c>
      <c r="F334" s="166" t="n">
        <v>10954</v>
      </c>
      <c r="G334" s="166" t="n">
        <v>10904.2</v>
      </c>
      <c r="H334" s="167" t="n">
        <f aca="false">G334/F334</f>
        <v>0.995453715537703</v>
      </c>
    </row>
    <row r="335" customFormat="false" ht="60.75" hidden="false" customHeight="false" outlineLevel="0" collapsed="false">
      <c r="A335" s="173"/>
      <c r="B335" s="175" t="s">
        <v>292</v>
      </c>
      <c r="C335" s="156" t="s">
        <v>604</v>
      </c>
      <c r="D335" s="156" t="s">
        <v>280</v>
      </c>
      <c r="E335" s="178" t="s">
        <v>605</v>
      </c>
      <c r="F335" s="166" t="n">
        <v>43364.7</v>
      </c>
      <c r="G335" s="166" t="n">
        <v>0</v>
      </c>
      <c r="H335" s="167" t="n">
        <f aca="false">G335/F335</f>
        <v>0</v>
      </c>
    </row>
    <row r="336" customFormat="false" ht="30.75" hidden="false" customHeight="false" outlineLevel="0" collapsed="false">
      <c r="A336" s="173"/>
      <c r="B336" s="179" t="s">
        <v>292</v>
      </c>
      <c r="C336" s="179" t="s">
        <v>606</v>
      </c>
      <c r="D336" s="179" t="s">
        <v>280</v>
      </c>
      <c r="E336" s="181" t="s">
        <v>607</v>
      </c>
      <c r="F336" s="169" t="n">
        <v>26086.3</v>
      </c>
      <c r="G336" s="169" t="n">
        <v>26086.3</v>
      </c>
      <c r="H336" s="167" t="n">
        <f aca="false">G336/F336</f>
        <v>1</v>
      </c>
    </row>
    <row r="337" customFormat="false" ht="45.75" hidden="false" customHeight="false" outlineLevel="0" collapsed="false">
      <c r="A337" s="173"/>
      <c r="B337" s="156" t="s">
        <v>292</v>
      </c>
      <c r="C337" s="175" t="s">
        <v>297</v>
      </c>
      <c r="D337" s="175" t="s">
        <v>280</v>
      </c>
      <c r="E337" s="181" t="s">
        <v>608</v>
      </c>
      <c r="F337" s="166" t="n">
        <v>27725</v>
      </c>
      <c r="G337" s="166" t="n">
        <v>16879.8</v>
      </c>
      <c r="H337" s="167" t="n">
        <f aca="false">G337/F337</f>
        <v>0.60882957619477</v>
      </c>
    </row>
    <row r="338" customFormat="false" ht="15" hidden="false" customHeight="false" outlineLevel="0" collapsed="false">
      <c r="A338" s="156"/>
      <c r="B338" s="156" t="s">
        <v>304</v>
      </c>
      <c r="C338" s="156" t="s">
        <v>609</v>
      </c>
      <c r="D338" s="156" t="s">
        <v>312</v>
      </c>
      <c r="E338" s="227" t="s">
        <v>610</v>
      </c>
      <c r="F338" s="166" t="n">
        <v>25153.1</v>
      </c>
      <c r="G338" s="166" t="n">
        <v>22629.7</v>
      </c>
      <c r="H338" s="167" t="n">
        <f aca="false">G338/F338</f>
        <v>0.899678369664177</v>
      </c>
    </row>
    <row r="339" customFormat="false" ht="15.75" hidden="false" customHeight="false" outlineLevel="0" collapsed="false">
      <c r="A339" s="173"/>
      <c r="B339" s="164" t="s">
        <v>304</v>
      </c>
      <c r="C339" s="164" t="s">
        <v>268</v>
      </c>
      <c r="D339" s="164" t="s">
        <v>312</v>
      </c>
      <c r="E339" s="177" t="s">
        <v>611</v>
      </c>
      <c r="F339" s="166" t="n">
        <v>6000</v>
      </c>
      <c r="G339" s="166" t="n">
        <v>5568.5</v>
      </c>
      <c r="H339" s="167" t="n">
        <f aca="false">G339/F339</f>
        <v>0.928083333333333</v>
      </c>
    </row>
    <row r="340" customFormat="false" ht="30" hidden="false" customHeight="false" outlineLevel="0" collapsed="false">
      <c r="A340" s="156"/>
      <c r="B340" s="164" t="s">
        <v>304</v>
      </c>
      <c r="C340" s="156" t="s">
        <v>262</v>
      </c>
      <c r="D340" s="156" t="s">
        <v>263</v>
      </c>
      <c r="E340" s="183" t="s">
        <v>612</v>
      </c>
      <c r="F340" s="184" t="n">
        <v>1117.855</v>
      </c>
      <c r="G340" s="184" t="n">
        <v>1101.651</v>
      </c>
      <c r="H340" s="167" t="n">
        <f aca="false">G340/F340</f>
        <v>0.985504381158558</v>
      </c>
    </row>
    <row r="341" customFormat="false" ht="45" hidden="false" customHeight="false" outlineLevel="0" collapsed="false">
      <c r="A341" s="156"/>
      <c r="B341" s="164" t="s">
        <v>317</v>
      </c>
      <c r="C341" s="179" t="s">
        <v>613</v>
      </c>
      <c r="D341" s="179" t="s">
        <v>280</v>
      </c>
      <c r="E341" s="209" t="s">
        <v>614</v>
      </c>
      <c r="F341" s="184" t="n">
        <v>4634.263</v>
      </c>
      <c r="G341" s="184" t="n">
        <v>4634.263</v>
      </c>
      <c r="H341" s="167" t="n">
        <f aca="false">G341/F341</f>
        <v>1</v>
      </c>
    </row>
    <row r="342" customFormat="false" ht="30" hidden="false" customHeight="false" outlineLevel="0" collapsed="false">
      <c r="A342" s="173"/>
      <c r="B342" s="164" t="s">
        <v>317</v>
      </c>
      <c r="C342" s="164" t="s">
        <v>268</v>
      </c>
      <c r="D342" s="164" t="s">
        <v>280</v>
      </c>
      <c r="E342" s="187" t="s">
        <v>615</v>
      </c>
      <c r="F342" s="166" t="n">
        <v>12440</v>
      </c>
      <c r="G342" s="166" t="n">
        <v>6327.6</v>
      </c>
      <c r="H342" s="167" t="n">
        <f aca="false">G342/F342</f>
        <v>0.508649517684888</v>
      </c>
    </row>
    <row r="343" customFormat="false" ht="30" hidden="false" customHeight="false" outlineLevel="0" collapsed="false">
      <c r="A343" s="173"/>
      <c r="B343" s="164"/>
      <c r="C343" s="156" t="s">
        <v>268</v>
      </c>
      <c r="D343" s="156" t="s">
        <v>192</v>
      </c>
      <c r="E343" s="187" t="s">
        <v>616</v>
      </c>
      <c r="F343" s="166" t="n">
        <v>2000</v>
      </c>
      <c r="G343" s="166" t="n">
        <v>2000</v>
      </c>
      <c r="H343" s="167" t="n">
        <f aca="false">G343/F343</f>
        <v>1</v>
      </c>
    </row>
    <row r="344" customFormat="false" ht="45" hidden="false" customHeight="false" outlineLevel="0" collapsed="false">
      <c r="A344" s="173"/>
      <c r="B344" s="164"/>
      <c r="C344" s="156" t="s">
        <v>617</v>
      </c>
      <c r="D344" s="156" t="s">
        <v>280</v>
      </c>
      <c r="E344" s="187" t="s">
        <v>618</v>
      </c>
      <c r="F344" s="166" t="n">
        <v>7704</v>
      </c>
      <c r="G344" s="166" t="n">
        <v>0</v>
      </c>
      <c r="H344" s="167" t="n">
        <f aca="false">G344/F344</f>
        <v>0</v>
      </c>
    </row>
    <row r="345" customFormat="false" ht="30" hidden="false" customHeight="false" outlineLevel="0" collapsed="false">
      <c r="A345" s="173"/>
      <c r="B345" s="156" t="s">
        <v>323</v>
      </c>
      <c r="C345" s="179" t="s">
        <v>262</v>
      </c>
      <c r="D345" s="179" t="s">
        <v>263</v>
      </c>
      <c r="E345" s="209" t="s">
        <v>619</v>
      </c>
      <c r="F345" s="184" t="n">
        <v>21929.831</v>
      </c>
      <c r="G345" s="184" t="n">
        <v>17543.864</v>
      </c>
      <c r="H345" s="167" t="n">
        <f aca="false">G345/F345</f>
        <v>0.799999963520011</v>
      </c>
    </row>
    <row r="346" customFormat="false" ht="15.75" hidden="false" customHeight="false" outlineLevel="0" collapsed="false">
      <c r="A346" s="173"/>
      <c r="B346" s="164" t="s">
        <v>323</v>
      </c>
      <c r="C346" s="164" t="s">
        <v>371</v>
      </c>
      <c r="D346" s="164" t="s">
        <v>312</v>
      </c>
      <c r="E346" s="165" t="s">
        <v>620</v>
      </c>
      <c r="F346" s="166" t="n">
        <v>1550</v>
      </c>
      <c r="G346" s="166" t="n">
        <v>499</v>
      </c>
      <c r="H346" s="167" t="n">
        <f aca="false">G346/F346</f>
        <v>0.321935483870968</v>
      </c>
    </row>
    <row r="347" customFormat="false" ht="15.75" hidden="false" customHeight="false" outlineLevel="0" collapsed="false">
      <c r="A347" s="173"/>
      <c r="B347" s="164" t="s">
        <v>323</v>
      </c>
      <c r="C347" s="164" t="s">
        <v>367</v>
      </c>
      <c r="D347" s="156" t="s">
        <v>312</v>
      </c>
      <c r="E347" s="178" t="s">
        <v>621</v>
      </c>
      <c r="F347" s="166" t="n">
        <v>81778</v>
      </c>
      <c r="G347" s="166" t="n">
        <v>79015.4</v>
      </c>
      <c r="H347" s="167" t="n">
        <f aca="false">G347/F347</f>
        <v>0.966218298319841</v>
      </c>
    </row>
    <row r="348" customFormat="false" ht="30.75" hidden="false" customHeight="false" outlineLevel="0" collapsed="false">
      <c r="A348" s="173"/>
      <c r="B348" s="164"/>
      <c r="C348" s="164" t="s">
        <v>268</v>
      </c>
      <c r="D348" s="164" t="s">
        <v>312</v>
      </c>
      <c r="E348" s="177" t="s">
        <v>622</v>
      </c>
      <c r="F348" s="166" t="n">
        <v>6670</v>
      </c>
      <c r="G348" s="166" t="n">
        <v>4896</v>
      </c>
      <c r="H348" s="167" t="n">
        <f aca="false">G348/F348</f>
        <v>0.734032983508246</v>
      </c>
    </row>
    <row r="349" customFormat="false" ht="15.75" hidden="false" customHeight="false" outlineLevel="0" collapsed="false">
      <c r="A349" s="173"/>
      <c r="B349" s="164"/>
      <c r="C349" s="164" t="s">
        <v>268</v>
      </c>
      <c r="D349" s="164" t="s">
        <v>312</v>
      </c>
      <c r="E349" s="177" t="s">
        <v>374</v>
      </c>
      <c r="F349" s="166" t="n">
        <v>20327.6</v>
      </c>
      <c r="G349" s="166" t="n">
        <v>18278</v>
      </c>
      <c r="H349" s="167" t="n">
        <f aca="false">G349/F349</f>
        <v>0.899171569688502</v>
      </c>
    </row>
    <row r="350" customFormat="false" ht="45" hidden="false" customHeight="false" outlineLevel="0" collapsed="false">
      <c r="A350" s="173"/>
      <c r="B350" s="164"/>
      <c r="C350" s="156" t="s">
        <v>623</v>
      </c>
      <c r="D350" s="156" t="s">
        <v>280</v>
      </c>
      <c r="E350" s="187" t="s">
        <v>624</v>
      </c>
      <c r="F350" s="228" t="n">
        <v>3281.65</v>
      </c>
      <c r="G350" s="166" t="n">
        <v>0</v>
      </c>
      <c r="H350" s="167" t="n">
        <f aca="false">G350/F350</f>
        <v>0</v>
      </c>
    </row>
    <row r="351" customFormat="false" ht="15.75" hidden="false" customHeight="false" outlineLevel="0" collapsed="false">
      <c r="A351" s="173"/>
      <c r="B351" s="164" t="s">
        <v>428</v>
      </c>
      <c r="C351" s="164" t="s">
        <v>431</v>
      </c>
      <c r="D351" s="164" t="s">
        <v>408</v>
      </c>
      <c r="E351" s="177" t="s">
        <v>625</v>
      </c>
      <c r="F351" s="166" t="n">
        <v>6496.8</v>
      </c>
      <c r="G351" s="166" t="n">
        <v>6219.4</v>
      </c>
      <c r="H351" s="167" t="n">
        <f aca="false">G351/F351</f>
        <v>0.957302056396995</v>
      </c>
    </row>
    <row r="352" customFormat="false" ht="30.75" hidden="false" customHeight="false" outlineLevel="0" collapsed="false">
      <c r="A352" s="173"/>
      <c r="B352" s="164"/>
      <c r="C352" s="164" t="s">
        <v>431</v>
      </c>
      <c r="D352" s="164" t="s">
        <v>408</v>
      </c>
      <c r="E352" s="177" t="s">
        <v>626</v>
      </c>
      <c r="F352" s="184" t="n">
        <v>75</v>
      </c>
      <c r="G352" s="184" t="n">
        <v>75</v>
      </c>
      <c r="H352" s="167" t="n">
        <f aca="false">G352/F352</f>
        <v>1</v>
      </c>
    </row>
    <row r="353" customFormat="false" ht="54.75" hidden="false" customHeight="true" outlineLevel="0" collapsed="false">
      <c r="A353" s="173"/>
      <c r="B353" s="164" t="s">
        <v>428</v>
      </c>
      <c r="C353" s="179" t="s">
        <v>262</v>
      </c>
      <c r="D353" s="179" t="s">
        <v>263</v>
      </c>
      <c r="E353" s="209" t="s">
        <v>436</v>
      </c>
      <c r="F353" s="184" t="n">
        <v>2371.028</v>
      </c>
      <c r="G353" s="184" t="n">
        <v>2270.919</v>
      </c>
      <c r="H353" s="167" t="n">
        <f aca="false">G353/F353</f>
        <v>0.957778229527446</v>
      </c>
      <c r="I353" s="210"/>
    </row>
    <row r="354" customFormat="false" ht="15.75" hidden="false" customHeight="false" outlineLevel="0" collapsed="false">
      <c r="A354" s="173"/>
      <c r="B354" s="164" t="s">
        <v>444</v>
      </c>
      <c r="C354" s="164" t="s">
        <v>448</v>
      </c>
      <c r="D354" s="164" t="s">
        <v>408</v>
      </c>
      <c r="E354" s="177" t="s">
        <v>627</v>
      </c>
      <c r="F354" s="166" t="n">
        <v>10000</v>
      </c>
      <c r="G354" s="166" t="n">
        <v>8219.2</v>
      </c>
      <c r="H354" s="167" t="n">
        <f aca="false">G354/F354</f>
        <v>0.82192</v>
      </c>
      <c r="I354" s="210"/>
    </row>
    <row r="355" customFormat="false" ht="30.75" hidden="false" customHeight="false" outlineLevel="0" collapsed="false">
      <c r="A355" s="173"/>
      <c r="B355" s="164"/>
      <c r="C355" s="164" t="s">
        <v>454</v>
      </c>
      <c r="D355" s="164" t="s">
        <v>408</v>
      </c>
      <c r="E355" s="177" t="s">
        <v>628</v>
      </c>
      <c r="F355" s="166" t="n">
        <v>12174.3</v>
      </c>
      <c r="G355" s="166" t="n">
        <v>11717.2</v>
      </c>
      <c r="H355" s="167" t="n">
        <f aca="false">G355/F355</f>
        <v>0.962453693436173</v>
      </c>
      <c r="I355" s="210"/>
    </row>
    <row r="356" customFormat="false" ht="64.5" hidden="false" customHeight="true" outlineLevel="0" collapsed="false">
      <c r="A356" s="173"/>
      <c r="B356" s="164" t="s">
        <v>444</v>
      </c>
      <c r="C356" s="179" t="s">
        <v>262</v>
      </c>
      <c r="D356" s="179" t="s">
        <v>263</v>
      </c>
      <c r="E356" s="209" t="s">
        <v>436</v>
      </c>
      <c r="F356" s="184" t="n">
        <v>8857.842</v>
      </c>
      <c r="G356" s="184" t="n">
        <v>6306.433</v>
      </c>
      <c r="H356" s="167" t="n">
        <f aca="false">G356/F356</f>
        <v>0.711960430091212</v>
      </c>
      <c r="I356" s="210"/>
    </row>
    <row r="357" customFormat="false" ht="49.5" hidden="false" customHeight="true" outlineLevel="0" collapsed="false">
      <c r="A357" s="173"/>
      <c r="B357" s="164" t="s">
        <v>444</v>
      </c>
      <c r="C357" s="164" t="s">
        <v>454</v>
      </c>
      <c r="D357" s="164" t="s">
        <v>408</v>
      </c>
      <c r="E357" s="177" t="s">
        <v>629</v>
      </c>
      <c r="F357" s="166" t="n">
        <v>1500</v>
      </c>
      <c r="G357" s="166" t="n">
        <v>1411</v>
      </c>
      <c r="H357" s="167" t="n">
        <f aca="false">G357/F357</f>
        <v>0.940666666666667</v>
      </c>
      <c r="I357" s="210"/>
    </row>
    <row r="358" customFormat="false" ht="65.25" hidden="false" customHeight="true" outlineLevel="0" collapsed="false">
      <c r="A358" s="173"/>
      <c r="B358" s="164"/>
      <c r="C358" s="164" t="s">
        <v>454</v>
      </c>
      <c r="D358" s="164" t="s">
        <v>408</v>
      </c>
      <c r="E358" s="177" t="s">
        <v>630</v>
      </c>
      <c r="F358" s="184" t="n">
        <v>64.5</v>
      </c>
      <c r="G358" s="184" t="n">
        <v>64.5</v>
      </c>
      <c r="H358" s="167" t="n">
        <f aca="false">G358/F358</f>
        <v>1</v>
      </c>
      <c r="I358" s="210"/>
    </row>
    <row r="359" customFormat="false" ht="56.25" hidden="false" customHeight="true" outlineLevel="0" collapsed="false">
      <c r="A359" s="173"/>
      <c r="B359" s="164"/>
      <c r="C359" s="156" t="s">
        <v>262</v>
      </c>
      <c r="D359" s="156" t="s">
        <v>263</v>
      </c>
      <c r="E359" s="209" t="s">
        <v>586</v>
      </c>
      <c r="F359" s="184" t="n">
        <v>282.674</v>
      </c>
      <c r="G359" s="184" t="n">
        <v>28.75</v>
      </c>
      <c r="H359" s="167" t="n">
        <f aca="false">G359/F359</f>
        <v>0.10170726702845</v>
      </c>
      <c r="I359" s="210"/>
    </row>
    <row r="360" customFormat="false" ht="30.75" hidden="false" customHeight="false" outlineLevel="0" collapsed="false">
      <c r="A360" s="173"/>
      <c r="B360" s="164" t="s">
        <v>522</v>
      </c>
      <c r="C360" s="164" t="s">
        <v>523</v>
      </c>
      <c r="D360" s="164" t="s">
        <v>408</v>
      </c>
      <c r="E360" s="177" t="s">
        <v>631</v>
      </c>
      <c r="F360" s="184" t="n">
        <v>97.5</v>
      </c>
      <c r="G360" s="166" t="n">
        <v>0</v>
      </c>
      <c r="H360" s="167" t="n">
        <f aca="false">G360/F360</f>
        <v>0</v>
      </c>
      <c r="I360" s="210"/>
    </row>
    <row r="361" customFormat="false" ht="15.75" hidden="false" customHeight="false" outlineLevel="0" collapsed="false">
      <c r="A361" s="173"/>
      <c r="B361" s="164" t="s">
        <v>522</v>
      </c>
      <c r="C361" s="164" t="s">
        <v>526</v>
      </c>
      <c r="D361" s="164" t="s">
        <v>408</v>
      </c>
      <c r="E361" s="181" t="s">
        <v>632</v>
      </c>
      <c r="F361" s="166" t="n">
        <v>6000</v>
      </c>
      <c r="G361" s="166" t="n">
        <v>3952.1</v>
      </c>
      <c r="H361" s="167" t="n">
        <f aca="false">G361/F361</f>
        <v>0.658683333333333</v>
      </c>
      <c r="I361" s="210"/>
    </row>
    <row r="362" customFormat="false" ht="46.5" hidden="false" customHeight="true" outlineLevel="0" collapsed="false">
      <c r="A362" s="173"/>
      <c r="B362" s="164"/>
      <c r="C362" s="164" t="s">
        <v>526</v>
      </c>
      <c r="D362" s="164" t="s">
        <v>408</v>
      </c>
      <c r="E362" s="177" t="s">
        <v>633</v>
      </c>
      <c r="F362" s="184" t="n">
        <v>98.925</v>
      </c>
      <c r="G362" s="184" t="n">
        <v>98.925</v>
      </c>
      <c r="H362" s="167" t="n">
        <f aca="false">G362/F362</f>
        <v>1</v>
      </c>
      <c r="I362" s="210"/>
    </row>
    <row r="363" customFormat="false" ht="42" hidden="false" customHeight="true" outlineLevel="0" collapsed="false">
      <c r="A363" s="173"/>
      <c r="B363" s="164"/>
      <c r="C363" s="164" t="s">
        <v>528</v>
      </c>
      <c r="D363" s="164" t="s">
        <v>408</v>
      </c>
      <c r="E363" s="177" t="s">
        <v>634</v>
      </c>
      <c r="F363" s="184" t="n">
        <v>44.675</v>
      </c>
      <c r="G363" s="166" t="n">
        <v>0</v>
      </c>
      <c r="H363" s="167" t="n">
        <f aca="false">G363/F363</f>
        <v>0</v>
      </c>
      <c r="I363" s="210"/>
    </row>
    <row r="364" customFormat="false" ht="44.25" hidden="false" customHeight="true" outlineLevel="0" collapsed="false">
      <c r="A364" s="173"/>
      <c r="B364" s="164"/>
      <c r="C364" s="156" t="s">
        <v>262</v>
      </c>
      <c r="D364" s="156" t="s">
        <v>263</v>
      </c>
      <c r="E364" s="209" t="s">
        <v>586</v>
      </c>
      <c r="F364" s="184" t="n">
        <v>1738.6</v>
      </c>
      <c r="G364" s="184" t="n">
        <v>600</v>
      </c>
      <c r="H364" s="167" t="n">
        <f aca="false">G364/F364</f>
        <v>0.345105257103417</v>
      </c>
      <c r="I364" s="210"/>
    </row>
    <row r="365" customFormat="false" ht="15.75" hidden="false" customHeight="false" outlineLevel="0" collapsed="false">
      <c r="A365" s="173"/>
      <c r="B365" s="164" t="s">
        <v>552</v>
      </c>
      <c r="C365" s="164" t="s">
        <v>553</v>
      </c>
      <c r="D365" s="164" t="s">
        <v>408</v>
      </c>
      <c r="E365" s="181" t="s">
        <v>554</v>
      </c>
      <c r="F365" s="184"/>
      <c r="G365" s="184"/>
      <c r="H365" s="167"/>
      <c r="I365" s="210"/>
    </row>
    <row r="366" customFormat="false" ht="15.75" hidden="false" customHeight="false" outlineLevel="0" collapsed="false">
      <c r="A366" s="173"/>
      <c r="B366" s="164"/>
      <c r="C366" s="164" t="s">
        <v>553</v>
      </c>
      <c r="D366" s="164" t="s">
        <v>408</v>
      </c>
      <c r="E366" s="181" t="s">
        <v>635</v>
      </c>
      <c r="F366" s="166" t="n">
        <v>6173.7</v>
      </c>
      <c r="G366" s="166" t="n">
        <v>1910.3</v>
      </c>
      <c r="H366" s="167" t="n">
        <f aca="false">G366/F366</f>
        <v>0.309425466090027</v>
      </c>
      <c r="I366" s="210"/>
    </row>
    <row r="367" customFormat="false" ht="15.75" hidden="false" customHeight="false" outlineLevel="0" collapsed="false">
      <c r="A367" s="173"/>
      <c r="B367" s="164"/>
      <c r="C367" s="164" t="s">
        <v>553</v>
      </c>
      <c r="D367" s="164" t="s">
        <v>408</v>
      </c>
      <c r="E367" s="181" t="s">
        <v>636</v>
      </c>
      <c r="F367" s="166" t="n">
        <v>950</v>
      </c>
      <c r="G367" s="166" t="n">
        <v>806.2</v>
      </c>
      <c r="H367" s="167" t="n">
        <f aca="false">G367/F367</f>
        <v>0.848631578947369</v>
      </c>
      <c r="I367" s="210"/>
    </row>
    <row r="368" customFormat="false" ht="15.75" hidden="false" customHeight="false" outlineLevel="0" collapsed="false">
      <c r="A368" s="173"/>
      <c r="B368" s="164"/>
      <c r="C368" s="164" t="s">
        <v>553</v>
      </c>
      <c r="D368" s="164" t="s">
        <v>408</v>
      </c>
      <c r="E368" s="177" t="s">
        <v>555</v>
      </c>
      <c r="F368" s="184" t="n">
        <v>2273.555</v>
      </c>
      <c r="G368" s="184" t="n">
        <v>2273.555</v>
      </c>
      <c r="H368" s="167" t="n">
        <f aca="false">G368/F368</f>
        <v>1</v>
      </c>
      <c r="I368" s="210"/>
    </row>
    <row r="369" customFormat="false" ht="30.75" hidden="false" customHeight="false" outlineLevel="0" collapsed="false">
      <c r="A369" s="173"/>
      <c r="B369" s="156"/>
      <c r="C369" s="175" t="s">
        <v>262</v>
      </c>
      <c r="D369" s="175" t="s">
        <v>263</v>
      </c>
      <c r="E369" s="183" t="s">
        <v>565</v>
      </c>
      <c r="F369" s="184" t="n">
        <v>8355.346</v>
      </c>
      <c r="G369" s="184" t="n">
        <v>6793.691</v>
      </c>
      <c r="H369" s="167" t="n">
        <f aca="false">G369/F369</f>
        <v>0.813095112997116</v>
      </c>
      <c r="I369" s="210"/>
    </row>
    <row r="370" customFormat="false" ht="30.75" hidden="false" customHeight="false" outlineLevel="0" collapsed="false">
      <c r="A370" s="173"/>
      <c r="B370" s="164" t="s">
        <v>552</v>
      </c>
      <c r="C370" s="164" t="s">
        <v>268</v>
      </c>
      <c r="D370" s="164" t="s">
        <v>192</v>
      </c>
      <c r="E370" s="181" t="s">
        <v>557</v>
      </c>
      <c r="F370" s="166" t="n">
        <v>11365.5</v>
      </c>
      <c r="G370" s="166" t="n">
        <v>10266.6</v>
      </c>
      <c r="H370" s="167" t="n">
        <f aca="false">G370/F370</f>
        <v>0.903312656724297</v>
      </c>
      <c r="I370" s="210"/>
    </row>
    <row r="371" customFormat="false" ht="15.75" hidden="false" customHeight="false" outlineLevel="0" collapsed="false">
      <c r="A371" s="173"/>
      <c r="B371" s="164" t="s">
        <v>561</v>
      </c>
      <c r="C371" s="164" t="s">
        <v>562</v>
      </c>
      <c r="D371" s="164" t="s">
        <v>408</v>
      </c>
      <c r="E371" s="181" t="s">
        <v>637</v>
      </c>
      <c r="F371" s="166"/>
      <c r="G371" s="166"/>
      <c r="H371" s="167"/>
      <c r="I371" s="210"/>
    </row>
    <row r="372" customFormat="false" ht="42" hidden="false" customHeight="true" outlineLevel="0" collapsed="false">
      <c r="A372" s="173"/>
      <c r="B372" s="164"/>
      <c r="C372" s="164" t="s">
        <v>562</v>
      </c>
      <c r="D372" s="164" t="s">
        <v>408</v>
      </c>
      <c r="E372" s="181" t="s">
        <v>636</v>
      </c>
      <c r="F372" s="166" t="n">
        <v>800</v>
      </c>
      <c r="G372" s="166" t="n">
        <v>518.9</v>
      </c>
      <c r="H372" s="167" t="n">
        <f aca="false">G372/F372</f>
        <v>0.648625</v>
      </c>
      <c r="I372" s="210"/>
    </row>
    <row r="373" customFormat="false" ht="42" hidden="false" customHeight="true" outlineLevel="0" collapsed="false">
      <c r="A373" s="173"/>
      <c r="B373" s="164" t="s">
        <v>561</v>
      </c>
      <c r="C373" s="164" t="s">
        <v>268</v>
      </c>
      <c r="D373" s="164" t="s">
        <v>192</v>
      </c>
      <c r="E373" s="181" t="s">
        <v>557</v>
      </c>
      <c r="F373" s="166" t="n">
        <v>6595.3</v>
      </c>
      <c r="G373" s="166" t="n">
        <v>3989.7</v>
      </c>
      <c r="H373" s="167" t="n">
        <f aca="false">G373/F373</f>
        <v>0.604930784043182</v>
      </c>
      <c r="I373" s="210"/>
    </row>
    <row r="374" customFormat="false" ht="42" hidden="false" customHeight="true" outlineLevel="0" collapsed="false">
      <c r="A374" s="173"/>
      <c r="B374" s="156" t="s">
        <v>561</v>
      </c>
      <c r="C374" s="175" t="s">
        <v>262</v>
      </c>
      <c r="D374" s="175" t="s">
        <v>263</v>
      </c>
      <c r="E374" s="183" t="s">
        <v>565</v>
      </c>
      <c r="F374" s="184" t="n">
        <v>168.131</v>
      </c>
      <c r="G374" s="184" t="n">
        <v>70.53</v>
      </c>
      <c r="H374" s="167" t="n">
        <f aca="false">G374/F374</f>
        <v>0.419494322879184</v>
      </c>
      <c r="I374" s="210"/>
    </row>
    <row r="375" customFormat="false" ht="42" hidden="false" customHeight="true" outlineLevel="0" collapsed="false">
      <c r="A375" s="173"/>
      <c r="B375" s="164" t="s">
        <v>567</v>
      </c>
      <c r="C375" s="164" t="s">
        <v>568</v>
      </c>
      <c r="D375" s="164" t="s">
        <v>408</v>
      </c>
      <c r="E375" s="181" t="s">
        <v>638</v>
      </c>
      <c r="F375" s="184" t="n">
        <v>352.37</v>
      </c>
      <c r="G375" s="184" t="n">
        <v>352.37</v>
      </c>
      <c r="H375" s="167" t="n">
        <f aca="false">G375/F375</f>
        <v>1</v>
      </c>
      <c r="I375" s="210"/>
    </row>
    <row r="376" customFormat="false" ht="35.25" hidden="false" customHeight="true" outlineLevel="0" collapsed="false">
      <c r="A376" s="173"/>
      <c r="B376" s="156" t="s">
        <v>567</v>
      </c>
      <c r="C376" s="175" t="s">
        <v>262</v>
      </c>
      <c r="D376" s="175" t="s">
        <v>263</v>
      </c>
      <c r="E376" s="183" t="s">
        <v>565</v>
      </c>
      <c r="F376" s="184" t="n">
        <v>94.728</v>
      </c>
      <c r="G376" s="184" t="n">
        <v>94.728</v>
      </c>
      <c r="H376" s="167" t="n">
        <f aca="false">G376/F376</f>
        <v>1</v>
      </c>
      <c r="I376" s="210"/>
    </row>
    <row r="377" customFormat="false" ht="15.75" hidden="false" customHeight="false" outlineLevel="0" collapsed="false">
      <c r="A377" s="173"/>
      <c r="B377" s="164" t="s">
        <v>587</v>
      </c>
      <c r="C377" s="164" t="s">
        <v>590</v>
      </c>
      <c r="D377" s="164" t="s">
        <v>408</v>
      </c>
      <c r="E377" s="181" t="s">
        <v>639</v>
      </c>
      <c r="F377" s="166" t="n">
        <v>445.5</v>
      </c>
      <c r="G377" s="166" t="n">
        <v>396.6</v>
      </c>
      <c r="H377" s="167" t="n">
        <f aca="false">G377/F377</f>
        <v>0.89023569023569</v>
      </c>
      <c r="I377" s="210"/>
    </row>
    <row r="378" customFormat="false" ht="30.75" hidden="false" customHeight="false" outlineLevel="0" collapsed="false">
      <c r="A378" s="173"/>
      <c r="B378" s="156"/>
      <c r="C378" s="156" t="s">
        <v>613</v>
      </c>
      <c r="D378" s="156" t="s">
        <v>280</v>
      </c>
      <c r="E378" s="183" t="s">
        <v>640</v>
      </c>
      <c r="F378" s="184" t="n">
        <v>63431.517</v>
      </c>
      <c r="G378" s="166" t="n">
        <v>0</v>
      </c>
      <c r="H378" s="167" t="n">
        <f aca="false">G378/F378</f>
        <v>0</v>
      </c>
      <c r="I378" s="210"/>
    </row>
    <row r="379" customFormat="false" ht="52.5" hidden="false" customHeight="true" outlineLevel="0" collapsed="false">
      <c r="A379" s="173"/>
      <c r="B379" s="164"/>
      <c r="C379" s="156" t="s">
        <v>262</v>
      </c>
      <c r="D379" s="156" t="s">
        <v>263</v>
      </c>
      <c r="E379" s="209" t="s">
        <v>586</v>
      </c>
      <c r="F379" s="184" t="n">
        <v>131.548</v>
      </c>
      <c r="G379" s="184" t="n">
        <v>14.472</v>
      </c>
      <c r="H379" s="167" t="n">
        <f aca="false">G379/F379</f>
        <v>0.110013075075258</v>
      </c>
      <c r="I379" s="210"/>
    </row>
    <row r="380" customFormat="false" ht="54.75" hidden="false" customHeight="true" outlineLevel="0" collapsed="false">
      <c r="A380" s="173"/>
      <c r="B380" s="164"/>
      <c r="C380" s="164" t="s">
        <v>641</v>
      </c>
      <c r="D380" s="164" t="s">
        <v>280</v>
      </c>
      <c r="E380" s="181" t="s">
        <v>642</v>
      </c>
      <c r="F380" s="166" t="n">
        <v>21143.8</v>
      </c>
      <c r="G380" s="166" t="n">
        <v>21143.8</v>
      </c>
      <c r="H380" s="167" t="n">
        <f aca="false">G380/F380</f>
        <v>1</v>
      </c>
      <c r="I380" s="210"/>
    </row>
    <row r="381" customFormat="false" ht="30.75" hidden="false" customHeight="false" outlineLevel="0" collapsed="false">
      <c r="A381" s="173"/>
      <c r="B381" s="164" t="s">
        <v>587</v>
      </c>
      <c r="C381" s="164" t="s">
        <v>641</v>
      </c>
      <c r="D381" s="164" t="s">
        <v>280</v>
      </c>
      <c r="E381" s="181" t="s">
        <v>643</v>
      </c>
      <c r="F381" s="166" t="n">
        <v>10450</v>
      </c>
      <c r="G381" s="166" t="n">
        <v>0</v>
      </c>
      <c r="H381" s="167" t="n">
        <f aca="false">G381/F381</f>
        <v>0</v>
      </c>
      <c r="I381" s="210"/>
    </row>
    <row r="382" customFormat="false" ht="41.25" hidden="false" customHeight="true" outlineLevel="0" collapsed="false">
      <c r="A382" s="173"/>
      <c r="B382" s="156" t="s">
        <v>334</v>
      </c>
      <c r="C382" s="175" t="s">
        <v>262</v>
      </c>
      <c r="D382" s="175" t="s">
        <v>263</v>
      </c>
      <c r="E382" s="183" t="s">
        <v>565</v>
      </c>
      <c r="F382" s="184" t="n">
        <v>99.252</v>
      </c>
      <c r="G382" s="184" t="n">
        <v>75.763</v>
      </c>
      <c r="H382" s="167" t="n">
        <f aca="false">G382/F382</f>
        <v>0.763339781566115</v>
      </c>
      <c r="I382" s="210"/>
    </row>
    <row r="383" s="232" customFormat="true" ht="18" hidden="false" customHeight="true" outlineLevel="0" collapsed="false">
      <c r="A383" s="229" t="s">
        <v>644</v>
      </c>
      <c r="B383" s="229"/>
      <c r="C383" s="229"/>
      <c r="D383" s="229"/>
      <c r="E383" s="229"/>
      <c r="F383" s="230" t="n">
        <f aca="false">F308+F270+F225+F222+F157+F149+F143+F137+F122+F117+F27+F19+F12+F330</f>
        <v>2075428.201</v>
      </c>
      <c r="G383" s="230" t="n">
        <f aca="false">G308+G270+G225+G222+G157+G149+G143+G137+G122+G117+G27+G19+G12+G330</f>
        <v>1756067.104</v>
      </c>
      <c r="H383" s="231" t="n">
        <f aca="false">G383/F383</f>
        <v>0.846122791987638</v>
      </c>
      <c r="I383" s="150"/>
    </row>
    <row r="384" customFormat="false" ht="15" hidden="false" customHeight="false" outlineLevel="0" collapsed="false">
      <c r="F384" s="210"/>
      <c r="G384" s="210"/>
    </row>
    <row r="385" customFormat="false" ht="15" hidden="false" customHeight="false" outlineLevel="0" collapsed="false">
      <c r="A385" s="233"/>
      <c r="B385" s="233"/>
      <c r="F385" s="151"/>
    </row>
  </sheetData>
  <mergeCells count="12">
    <mergeCell ref="A6:H6"/>
    <mergeCell ref="A8:A10"/>
    <mergeCell ref="B8:D8"/>
    <mergeCell ref="E8:E10"/>
    <mergeCell ref="F8:F10"/>
    <mergeCell ref="G8:G10"/>
    <mergeCell ref="H8:H10"/>
    <mergeCell ref="B9:B10"/>
    <mergeCell ref="C9:C10"/>
    <mergeCell ref="D9:D10"/>
    <mergeCell ref="A383:E383"/>
    <mergeCell ref="A385:B385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31.14"/>
    <col collapsed="false" customWidth="true" hidden="false" outlineLevel="0" max="2" min="2" style="234" width="79.14"/>
    <col collapsed="false" customWidth="true" hidden="false" outlineLevel="0" max="3" min="3" style="234" width="14.7"/>
    <col collapsed="false" customWidth="true" hidden="false" outlineLevel="0" max="4" min="4" style="234" width="13.56"/>
    <col collapsed="false" customWidth="false" hidden="false" outlineLevel="0" max="257" min="5" style="234" width="9.14"/>
  </cols>
  <sheetData>
    <row r="1" customFormat="false" ht="15" hidden="false" customHeight="false" outlineLevel="0" collapsed="false">
      <c r="A1" s="235"/>
      <c r="B1" s="235"/>
      <c r="C1" s="98" t="s">
        <v>645</v>
      </c>
      <c r="D1" s="235"/>
    </row>
    <row r="2" customFormat="false" ht="15" hidden="false" customHeight="false" outlineLevel="0" collapsed="false">
      <c r="A2" s="235"/>
      <c r="B2" s="235"/>
      <c r="C2" s="98" t="s">
        <v>1</v>
      </c>
      <c r="D2" s="91"/>
    </row>
    <row r="3" customFormat="false" ht="15" hidden="false" customHeight="false" outlineLevel="0" collapsed="false">
      <c r="A3" s="235"/>
      <c r="B3" s="235"/>
      <c r="C3" s="98" t="s">
        <v>2</v>
      </c>
      <c r="D3" s="235"/>
    </row>
    <row r="4" customFormat="false" ht="15" hidden="false" customHeight="false" outlineLevel="0" collapsed="false">
      <c r="A4" s="235"/>
      <c r="B4" s="235"/>
      <c r="C4" s="2" t="s">
        <v>3</v>
      </c>
      <c r="D4" s="235"/>
    </row>
    <row r="5" customFormat="false" ht="15" hidden="false" customHeight="false" outlineLevel="0" collapsed="false">
      <c r="A5" s="235"/>
      <c r="B5" s="235"/>
      <c r="C5" s="235"/>
      <c r="D5" s="235"/>
    </row>
    <row r="6" customFormat="false" ht="15" hidden="false" customHeight="false" outlineLevel="0" collapsed="false">
      <c r="A6" s="235"/>
      <c r="B6" s="235"/>
      <c r="C6" s="235"/>
      <c r="D6" s="235"/>
    </row>
    <row r="7" customFormat="false" ht="21" hidden="false" customHeight="true" outlineLevel="0" collapsed="false">
      <c r="A7" s="236" t="s">
        <v>646</v>
      </c>
      <c r="B7" s="236"/>
      <c r="C7" s="236"/>
      <c r="D7" s="236"/>
    </row>
    <row r="8" customFormat="false" ht="18.75" hidden="false" customHeight="true" outlineLevel="0" collapsed="false">
      <c r="A8" s="236" t="s">
        <v>647</v>
      </c>
      <c r="B8" s="236"/>
      <c r="C8" s="236"/>
      <c r="D8" s="236"/>
    </row>
    <row r="9" customFormat="false" ht="21" hidden="false" customHeight="true" outlineLevel="0" collapsed="false">
      <c r="A9" s="236" t="s">
        <v>648</v>
      </c>
      <c r="B9" s="236"/>
      <c r="C9" s="236"/>
      <c r="D9" s="236"/>
    </row>
    <row r="10" customFormat="false" ht="15" hidden="false" customHeight="false" outlineLevel="0" collapsed="false">
      <c r="A10" s="235"/>
      <c r="B10" s="235"/>
      <c r="C10" s="237"/>
      <c r="D10" s="237" t="s">
        <v>5</v>
      </c>
    </row>
    <row r="11" customFormat="false" ht="56.25" hidden="false" customHeight="true" outlineLevel="0" collapsed="false">
      <c r="A11" s="238" t="s">
        <v>649</v>
      </c>
      <c r="B11" s="239" t="s">
        <v>650</v>
      </c>
      <c r="C11" s="192" t="s">
        <v>651</v>
      </c>
      <c r="D11" s="12" t="s">
        <v>652</v>
      </c>
    </row>
    <row r="12" customFormat="false" ht="20.25" hidden="false" customHeight="true" outlineLevel="0" collapsed="false">
      <c r="A12" s="239" t="n">
        <v>1</v>
      </c>
      <c r="B12" s="239" t="n">
        <v>2</v>
      </c>
      <c r="C12" s="240" t="n">
        <v>3</v>
      </c>
      <c r="D12" s="239" t="n">
        <v>4</v>
      </c>
    </row>
    <row r="13" customFormat="false" ht="15" hidden="false" customHeight="false" outlineLevel="0" collapsed="false">
      <c r="A13" s="241"/>
      <c r="B13" s="242"/>
      <c r="C13" s="243"/>
      <c r="D13" s="244"/>
    </row>
    <row r="14" customFormat="false" ht="30" hidden="false" customHeight="false" outlineLevel="0" collapsed="false">
      <c r="A14" s="245" t="s">
        <v>653</v>
      </c>
      <c r="B14" s="246" t="s">
        <v>654</v>
      </c>
      <c r="C14" s="247" t="n">
        <f aca="false">C17</f>
        <v>388422</v>
      </c>
      <c r="D14" s="248" t="n">
        <f aca="false">D17</f>
        <v>98674.3</v>
      </c>
    </row>
    <row r="15" customFormat="false" ht="15" hidden="false" customHeight="false" outlineLevel="0" collapsed="false">
      <c r="A15" s="249"/>
      <c r="B15" s="250"/>
      <c r="C15" s="251"/>
      <c r="D15" s="252"/>
    </row>
    <row r="16" customFormat="false" ht="15" hidden="false" customHeight="false" outlineLevel="0" collapsed="false">
      <c r="A16" s="253"/>
      <c r="B16" s="254"/>
      <c r="C16" s="255"/>
      <c r="D16" s="255"/>
    </row>
    <row r="17" customFormat="false" ht="31.5" hidden="false" customHeight="false" outlineLevel="0" collapsed="false">
      <c r="A17" s="256"/>
      <c r="B17" s="257" t="s">
        <v>655</v>
      </c>
      <c r="C17" s="258" t="n">
        <v>388422</v>
      </c>
      <c r="D17" s="258" t="n">
        <v>98674.3</v>
      </c>
    </row>
    <row r="18" customFormat="false" ht="15.75" hidden="false" customHeight="false" outlineLevel="0" collapsed="false">
      <c r="A18" s="259"/>
      <c r="B18" s="260"/>
      <c r="C18" s="261"/>
      <c r="D18" s="261"/>
    </row>
    <row r="19" customFormat="false" ht="15" hidden="true" customHeight="false" outlineLevel="0" collapsed="false">
      <c r="A19" s="235"/>
      <c r="B19" s="237" t="s">
        <v>656</v>
      </c>
      <c r="C19" s="235"/>
      <c r="D19" s="235"/>
    </row>
    <row r="20" customFormat="false" ht="15" hidden="true" customHeight="false" outlineLevel="0" collapsed="false">
      <c r="A20" s="235"/>
      <c r="B20" s="237" t="s">
        <v>657</v>
      </c>
      <c r="C20" s="235"/>
      <c r="D20" s="235"/>
    </row>
    <row r="21" customFormat="false" ht="15" hidden="true" customHeight="false" outlineLevel="0" collapsed="false">
      <c r="A21" s="235"/>
      <c r="B21" s="237" t="s">
        <v>658</v>
      </c>
      <c r="C21" s="235"/>
      <c r="D21" s="235"/>
    </row>
    <row r="22" customFormat="false" ht="15" hidden="true" customHeight="false" outlineLevel="0" collapsed="false">
      <c r="A22" s="235"/>
      <c r="B22" s="235"/>
      <c r="C22" s="235"/>
      <c r="D22" s="235"/>
    </row>
    <row r="23" customFormat="false" ht="15" hidden="false" customHeight="false" outlineLevel="0" collapsed="false">
      <c r="A23" s="235"/>
      <c r="B23" s="235"/>
      <c r="C23" s="235"/>
      <c r="D23" s="235"/>
    </row>
    <row r="27" customFormat="false" ht="12.75" hidden="false" customHeight="false" outlineLevel="0" collapsed="false">
      <c r="B27" s="262"/>
    </row>
    <row r="28" customFormat="false" ht="18" hidden="false" customHeight="false" outlineLevel="0" collapsed="false">
      <c r="B28" s="263"/>
    </row>
  </sheetData>
  <mergeCells count="3">
    <mergeCell ref="A7:D7"/>
    <mergeCell ref="A8:D8"/>
    <mergeCell ref="A9:D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113.28"/>
    <col collapsed="false" customWidth="true" hidden="false" outlineLevel="0" max="2" min="2" style="265" width="18.28"/>
    <col collapsed="false" customWidth="true" hidden="false" outlineLevel="0" max="5" min="3" style="264" width="17.99"/>
    <col collapsed="false" customWidth="true" hidden="false" outlineLevel="0" max="6" min="6" style="264" width="17.85"/>
    <col collapsed="false" customWidth="true" hidden="false" outlineLevel="0" max="7" min="7" style="264" width="16.7"/>
    <col collapsed="false" customWidth="false" hidden="false" outlineLevel="0" max="8" min="8" style="264" width="9.14"/>
    <col collapsed="false" customWidth="true" hidden="false" outlineLevel="0" max="9" min="9" style="264" width="12.14"/>
    <col collapsed="false" customWidth="false" hidden="false" outlineLevel="0" max="257" min="10" style="264" width="9.14"/>
  </cols>
  <sheetData>
    <row r="1" customFormat="false" ht="15.95" hidden="false" customHeight="true" outlineLevel="0" collapsed="false">
      <c r="A1" s="3"/>
      <c r="B1" s="266"/>
      <c r="D1" s="98"/>
      <c r="E1" s="98" t="s">
        <v>659</v>
      </c>
      <c r="F1" s="267"/>
    </row>
    <row r="2" customFormat="false" ht="15.95" hidden="false" customHeight="true" outlineLevel="0" collapsed="false">
      <c r="A2" s="3"/>
      <c r="B2" s="266"/>
      <c r="D2" s="98"/>
      <c r="E2" s="98" t="s">
        <v>1</v>
      </c>
      <c r="F2" s="91"/>
    </row>
    <row r="3" customFormat="false" ht="15.95" hidden="false" customHeight="true" outlineLevel="0" collapsed="false">
      <c r="A3" s="3"/>
      <c r="B3" s="266"/>
      <c r="D3" s="98"/>
      <c r="E3" s="98" t="s">
        <v>2</v>
      </c>
      <c r="F3" s="267"/>
    </row>
    <row r="4" customFormat="false" ht="15.95" hidden="false" customHeight="true" outlineLevel="0" collapsed="false">
      <c r="A4" s="3"/>
      <c r="B4" s="266"/>
      <c r="D4" s="268"/>
      <c r="E4" s="2" t="s">
        <v>3</v>
      </c>
      <c r="F4" s="267"/>
    </row>
    <row r="5" customFormat="false" ht="15.95" hidden="false" customHeight="true" outlineLevel="0" collapsed="false">
      <c r="A5" s="3"/>
      <c r="B5" s="266"/>
      <c r="C5" s="2"/>
      <c r="D5" s="4"/>
      <c r="E5" s="4"/>
      <c r="F5" s="267"/>
    </row>
    <row r="6" customFormat="false" ht="39" hidden="false" customHeight="true" outlineLevel="0" collapsed="false">
      <c r="A6" s="269" t="s">
        <v>660</v>
      </c>
      <c r="B6" s="269"/>
      <c r="C6" s="269"/>
      <c r="D6" s="269"/>
      <c r="E6" s="269"/>
      <c r="F6" s="269"/>
    </row>
    <row r="7" customFormat="false" ht="17.25" hidden="false" customHeight="true" outlineLevel="0" collapsed="false">
      <c r="A7" s="5"/>
      <c r="B7" s="5"/>
      <c r="C7" s="5"/>
      <c r="D7" s="5"/>
      <c r="E7" s="5"/>
      <c r="F7" s="5"/>
    </row>
    <row r="8" customFormat="false" ht="15.95" hidden="false" customHeight="true" outlineLevel="0" collapsed="false">
      <c r="A8" s="270"/>
      <c r="B8" s="271"/>
      <c r="C8" s="272"/>
      <c r="D8" s="272"/>
      <c r="E8" s="272"/>
      <c r="F8" s="273" t="s">
        <v>5</v>
      </c>
    </row>
    <row r="9" s="276" customFormat="true" ht="20.25" hidden="false" customHeight="true" outlineLevel="0" collapsed="false">
      <c r="A9" s="274" t="s">
        <v>105</v>
      </c>
      <c r="B9" s="275" t="s">
        <v>661</v>
      </c>
      <c r="C9" s="275"/>
      <c r="D9" s="275" t="s">
        <v>662</v>
      </c>
      <c r="E9" s="275"/>
      <c r="F9" s="275"/>
    </row>
    <row r="10" s="276" customFormat="true" ht="63.75" hidden="false" customHeight="true" outlineLevel="0" collapsed="false">
      <c r="A10" s="274"/>
      <c r="B10" s="277" t="s">
        <v>663</v>
      </c>
      <c r="C10" s="278" t="s">
        <v>657</v>
      </c>
      <c r="D10" s="279" t="s">
        <v>664</v>
      </c>
      <c r="E10" s="280" t="s">
        <v>665</v>
      </c>
      <c r="F10" s="278" t="s">
        <v>657</v>
      </c>
    </row>
    <row r="11" s="276" customFormat="true" ht="20.1" hidden="false" customHeight="true" outlineLevel="0" collapsed="false">
      <c r="A11" s="274" t="n">
        <v>1</v>
      </c>
      <c r="B11" s="281" t="n">
        <v>2</v>
      </c>
      <c r="C11" s="282" t="n">
        <v>3</v>
      </c>
      <c r="D11" s="282" t="n">
        <v>4</v>
      </c>
      <c r="E11" s="282" t="n">
        <v>5</v>
      </c>
      <c r="F11" s="282" t="n">
        <v>6</v>
      </c>
    </row>
    <row r="12" s="2" customFormat="true" ht="30.75" hidden="false" customHeight="true" outlineLevel="0" collapsed="false">
      <c r="A12" s="283" t="s">
        <v>666</v>
      </c>
      <c r="B12" s="284" t="n">
        <f aca="false">SUM(B13:B28)</f>
        <v>157314.75</v>
      </c>
      <c r="C12" s="284" t="n">
        <f aca="false">SUM(C13:C28)</f>
        <v>165340.45</v>
      </c>
      <c r="D12" s="284" t="n">
        <f aca="false">SUM(D13:D28)</f>
        <v>111739.3</v>
      </c>
      <c r="E12" s="284" t="n">
        <f aca="false">SUM(E13:E28)</f>
        <v>8023.8</v>
      </c>
      <c r="F12" s="284" t="n">
        <f aca="false">SUM(F13:F28)</f>
        <v>100470.9</v>
      </c>
      <c r="G12" s="285"/>
      <c r="H12" s="286"/>
    </row>
    <row r="13" s="2" customFormat="true" ht="30.75" hidden="false" customHeight="true" outlineLevel="0" collapsed="false">
      <c r="A13" s="287" t="s">
        <v>240</v>
      </c>
      <c r="B13" s="288" t="n">
        <v>52.5</v>
      </c>
      <c r="C13" s="288" t="n">
        <v>52.5</v>
      </c>
      <c r="D13" s="288" t="n">
        <v>52.5</v>
      </c>
      <c r="E13" s="288"/>
      <c r="F13" s="288" t="n">
        <v>52.5</v>
      </c>
      <c r="G13" s="285"/>
      <c r="H13" s="286"/>
    </row>
    <row r="14" s="2" customFormat="true" ht="32.25" hidden="false" customHeight="true" outlineLevel="0" collapsed="false">
      <c r="A14" s="188" t="s">
        <v>667</v>
      </c>
      <c r="B14" s="86" t="n">
        <v>2928.5</v>
      </c>
      <c r="C14" s="86" t="n">
        <v>2928.5</v>
      </c>
      <c r="D14" s="86" t="n">
        <v>2928.5</v>
      </c>
      <c r="E14" s="86"/>
      <c r="F14" s="289" t="n">
        <v>2481.8</v>
      </c>
      <c r="G14" s="290"/>
    </row>
    <row r="15" s="2" customFormat="true" ht="15.75" hidden="false" customHeight="false" outlineLevel="0" collapsed="false">
      <c r="A15" s="291" t="s">
        <v>668</v>
      </c>
      <c r="B15" s="86" t="n">
        <v>352.4</v>
      </c>
      <c r="C15" s="86" t="n">
        <v>352.4</v>
      </c>
      <c r="D15" s="86" t="n">
        <v>352.4</v>
      </c>
      <c r="E15" s="86"/>
      <c r="F15" s="86" t="n">
        <v>352.3</v>
      </c>
      <c r="G15" s="290"/>
    </row>
    <row r="16" s="2" customFormat="true" ht="30" hidden="false" customHeight="true" outlineLevel="0" collapsed="false">
      <c r="A16" s="188" t="s">
        <v>401</v>
      </c>
      <c r="B16" s="86" t="n">
        <v>11464.2</v>
      </c>
      <c r="C16" s="86" t="n">
        <v>11464.2</v>
      </c>
      <c r="D16" s="86" t="n">
        <v>11464.2</v>
      </c>
      <c r="E16" s="86"/>
      <c r="F16" s="289" t="n">
        <v>11457.3</v>
      </c>
      <c r="G16" s="290"/>
    </row>
    <row r="17" s="2" customFormat="true" ht="33" hidden="false" customHeight="true" outlineLevel="0" collapsed="false">
      <c r="A17" s="197" t="s">
        <v>281</v>
      </c>
      <c r="B17" s="86" t="n">
        <v>4418.3</v>
      </c>
      <c r="C17" s="86" t="n">
        <v>8208.5</v>
      </c>
      <c r="D17" s="86" t="n">
        <f aca="false">3999.7+E17</f>
        <v>7789.9</v>
      </c>
      <c r="E17" s="86" t="n">
        <v>3790.2</v>
      </c>
      <c r="F17" s="86" t="n">
        <v>7789.9</v>
      </c>
      <c r="G17" s="292"/>
    </row>
    <row r="18" s="2" customFormat="true" ht="36.75" hidden="false" customHeight="true" outlineLevel="0" collapsed="false">
      <c r="A18" s="293" t="s">
        <v>669</v>
      </c>
      <c r="B18" s="86" t="n">
        <v>4760.2</v>
      </c>
      <c r="C18" s="86" t="n">
        <v>4760.2</v>
      </c>
      <c r="D18" s="86" t="n">
        <v>4760.2</v>
      </c>
      <c r="E18" s="86"/>
      <c r="F18" s="289" t="n">
        <v>4583</v>
      </c>
      <c r="G18" s="292"/>
    </row>
    <row r="19" s="2" customFormat="true" ht="36.75" hidden="false" customHeight="true" outlineLevel="0" collapsed="false">
      <c r="A19" s="293" t="s">
        <v>670</v>
      </c>
      <c r="B19" s="86" t="n">
        <v>3892.15</v>
      </c>
      <c r="C19" s="86" t="n">
        <v>3892.15</v>
      </c>
      <c r="D19" s="86" t="n">
        <v>3892.2</v>
      </c>
      <c r="E19" s="86"/>
      <c r="F19" s="294" t="n">
        <v>1976.6</v>
      </c>
      <c r="G19" s="292"/>
    </row>
    <row r="20" s="2" customFormat="true" ht="54.75" hidden="false" customHeight="true" outlineLevel="0" collapsed="false">
      <c r="A20" s="197" t="s">
        <v>607</v>
      </c>
      <c r="B20" s="86" t="n">
        <v>26086.3</v>
      </c>
      <c r="C20" s="86" t="n">
        <v>26086.3</v>
      </c>
      <c r="D20" s="86" t="n">
        <v>26086.3</v>
      </c>
      <c r="E20" s="86"/>
      <c r="F20" s="86" t="n">
        <v>26086.3</v>
      </c>
      <c r="G20" s="292"/>
    </row>
    <row r="21" s="2" customFormat="true" ht="62.25" hidden="false" customHeight="true" outlineLevel="0" collapsed="false">
      <c r="A21" s="178" t="s">
        <v>605</v>
      </c>
      <c r="B21" s="86" t="n">
        <v>43364.7</v>
      </c>
      <c r="C21" s="86" t="n">
        <v>43364.7</v>
      </c>
      <c r="D21" s="86"/>
      <c r="E21" s="86"/>
      <c r="F21" s="86"/>
      <c r="G21" s="292"/>
    </row>
    <row r="22" s="2" customFormat="true" ht="30" hidden="false" customHeight="true" outlineLevel="0" collapsed="false">
      <c r="A22" s="188" t="s">
        <v>671</v>
      </c>
      <c r="B22" s="86" t="n">
        <v>6797.5</v>
      </c>
      <c r="C22" s="86" t="n">
        <v>6797.5</v>
      </c>
      <c r="D22" s="86" t="n">
        <v>6797.5</v>
      </c>
      <c r="E22" s="86"/>
      <c r="F22" s="289" t="n">
        <v>6778.8</v>
      </c>
      <c r="G22" s="290"/>
    </row>
    <row r="23" s="2" customFormat="true" ht="20.25" hidden="false" customHeight="true" outlineLevel="0" collapsed="false">
      <c r="A23" s="188" t="s">
        <v>672</v>
      </c>
      <c r="B23" s="86" t="n">
        <v>240.1</v>
      </c>
      <c r="C23" s="86" t="n">
        <v>240.1</v>
      </c>
      <c r="D23" s="86" t="n">
        <v>240.1</v>
      </c>
      <c r="E23" s="86"/>
      <c r="F23" s="86" t="n">
        <v>240.1</v>
      </c>
      <c r="G23" s="290"/>
    </row>
    <row r="24" s="2" customFormat="true" ht="17.25" hidden="false" customHeight="true" outlineLevel="0" collapsed="false">
      <c r="A24" s="188" t="s">
        <v>673</v>
      </c>
      <c r="B24" s="86" t="n">
        <v>8160.5</v>
      </c>
      <c r="C24" s="86" t="n">
        <v>8160.5</v>
      </c>
      <c r="D24" s="294" t="n">
        <v>7546.1</v>
      </c>
      <c r="E24" s="294"/>
      <c r="F24" s="289" t="n">
        <v>7546.1</v>
      </c>
      <c r="G24" s="290"/>
    </row>
    <row r="25" s="2" customFormat="true" ht="16.5" hidden="false" customHeight="true" outlineLevel="0" collapsed="false">
      <c r="A25" s="182" t="s">
        <v>344</v>
      </c>
      <c r="B25" s="86" t="n">
        <v>8179.2</v>
      </c>
      <c r="C25" s="294" t="n">
        <v>8784</v>
      </c>
      <c r="D25" s="86" t="n">
        <f aca="false">8179.2+E25</f>
        <v>8784</v>
      </c>
      <c r="E25" s="86" t="n">
        <v>604.8</v>
      </c>
      <c r="F25" s="86" t="n">
        <v>5716.8</v>
      </c>
      <c r="G25" s="290"/>
    </row>
    <row r="26" s="2" customFormat="true" ht="36" hidden="false" customHeight="true" outlineLevel="0" collapsed="false">
      <c r="A26" s="180" t="s">
        <v>674</v>
      </c>
      <c r="B26" s="86" t="n">
        <v>28627.2</v>
      </c>
      <c r="C26" s="86" t="n">
        <v>32256</v>
      </c>
      <c r="D26" s="86" t="n">
        <f aca="false">19425.6+E26</f>
        <v>23054.4</v>
      </c>
      <c r="E26" s="86" t="n">
        <v>3628.8</v>
      </c>
      <c r="F26" s="289" t="n">
        <v>17568</v>
      </c>
      <c r="G26" s="290"/>
    </row>
    <row r="27" s="2" customFormat="true" ht="36" hidden="false" customHeight="true" outlineLevel="0" collapsed="false">
      <c r="A27" s="295" t="s">
        <v>546</v>
      </c>
      <c r="B27" s="86" t="n">
        <v>7991</v>
      </c>
      <c r="C27" s="86" t="n">
        <v>7991</v>
      </c>
      <c r="D27" s="86" t="n">
        <v>7991</v>
      </c>
      <c r="E27" s="86"/>
      <c r="F27" s="86" t="n">
        <v>7841.4</v>
      </c>
      <c r="G27" s="290"/>
    </row>
    <row r="28" s="2" customFormat="true" ht="47.25" hidden="false" customHeight="true" outlineLevel="0" collapsed="false">
      <c r="A28" s="183" t="s">
        <v>346</v>
      </c>
      <c r="B28" s="86" t="n">
        <v>0</v>
      </c>
      <c r="C28" s="86" t="n">
        <v>1.9</v>
      </c>
      <c r="D28" s="86"/>
      <c r="E28" s="86"/>
      <c r="F28" s="86"/>
      <c r="G28" s="290"/>
    </row>
    <row r="29" s="2" customFormat="true" ht="30" hidden="false" customHeight="true" outlineLevel="0" collapsed="false">
      <c r="A29" s="283" t="s">
        <v>675</v>
      </c>
      <c r="B29" s="296" t="n">
        <f aca="false">SUM(B30:B67)</f>
        <v>355891.5</v>
      </c>
      <c r="C29" s="296" t="n">
        <f aca="false">SUM(C30:C67)</f>
        <v>355954.9</v>
      </c>
      <c r="D29" s="296" t="n">
        <f aca="false">SUM(D30:D67)</f>
        <v>345091.7</v>
      </c>
      <c r="E29" s="296" t="n">
        <f aca="false">SUM(E30:E67)</f>
        <v>45.4</v>
      </c>
      <c r="F29" s="296" t="n">
        <f aca="false">SUM(F30:F67)</f>
        <v>329601.85</v>
      </c>
      <c r="G29" s="290"/>
    </row>
    <row r="30" s="2" customFormat="true" ht="27.75" hidden="false" customHeight="true" outlineLevel="0" collapsed="false">
      <c r="A30" s="297" t="s">
        <v>676</v>
      </c>
      <c r="B30" s="86" t="n">
        <v>227</v>
      </c>
      <c r="C30" s="86" t="n">
        <v>227</v>
      </c>
      <c r="D30" s="86" t="n">
        <v>227</v>
      </c>
      <c r="E30" s="86"/>
      <c r="F30" s="289" t="n">
        <v>226.4</v>
      </c>
      <c r="G30" s="298"/>
    </row>
    <row r="31" s="2" customFormat="true" ht="24" hidden="false" customHeight="true" outlineLevel="0" collapsed="false">
      <c r="A31" s="297" t="s">
        <v>233</v>
      </c>
      <c r="B31" s="86" t="n">
        <v>657</v>
      </c>
      <c r="C31" s="86" t="n">
        <v>657</v>
      </c>
      <c r="D31" s="86" t="n">
        <v>657</v>
      </c>
      <c r="E31" s="86"/>
      <c r="F31" s="289" t="n">
        <v>647.1</v>
      </c>
      <c r="G31" s="290"/>
    </row>
    <row r="32" s="2" customFormat="true" ht="63.75" hidden="false" customHeight="true" outlineLevel="0" collapsed="false">
      <c r="A32" s="188" t="s">
        <v>677</v>
      </c>
      <c r="B32" s="86" t="n">
        <v>19</v>
      </c>
      <c r="C32" s="86" t="n">
        <v>19</v>
      </c>
      <c r="D32" s="86" t="n">
        <v>19</v>
      </c>
      <c r="E32" s="86"/>
      <c r="F32" s="289" t="n">
        <v>19</v>
      </c>
      <c r="G32" s="290"/>
    </row>
    <row r="33" s="2" customFormat="true" ht="57" hidden="false" customHeight="true" outlineLevel="0" collapsed="false">
      <c r="A33" s="188" t="s">
        <v>678</v>
      </c>
      <c r="B33" s="86" t="n">
        <v>3.6</v>
      </c>
      <c r="C33" s="86" t="n">
        <v>3.6</v>
      </c>
      <c r="D33" s="86" t="n">
        <v>3.6</v>
      </c>
      <c r="E33" s="86"/>
      <c r="F33" s="289" t="n">
        <v>3.6</v>
      </c>
      <c r="G33" s="290"/>
    </row>
    <row r="34" s="2" customFormat="true" ht="27.75" hidden="false" customHeight="true" outlineLevel="0" collapsed="false">
      <c r="A34" s="188" t="s">
        <v>679</v>
      </c>
      <c r="B34" s="86" t="n">
        <v>417.6</v>
      </c>
      <c r="C34" s="86" t="n">
        <v>417.6</v>
      </c>
      <c r="D34" s="86" t="n">
        <v>417.6</v>
      </c>
      <c r="E34" s="86"/>
      <c r="F34" s="289" t="n">
        <v>417.6</v>
      </c>
      <c r="G34" s="290"/>
    </row>
    <row r="35" s="2" customFormat="true" ht="48" hidden="false" customHeight="true" outlineLevel="0" collapsed="false">
      <c r="A35" s="188" t="s">
        <v>266</v>
      </c>
      <c r="B35" s="86" t="n">
        <v>428</v>
      </c>
      <c r="C35" s="86" t="n">
        <v>428</v>
      </c>
      <c r="D35" s="86" t="n">
        <v>428</v>
      </c>
      <c r="E35" s="86"/>
      <c r="F35" s="289" t="n">
        <v>422.4</v>
      </c>
      <c r="G35" s="290"/>
    </row>
    <row r="36" s="2" customFormat="true" ht="48.75" hidden="false" customHeight="true" outlineLevel="0" collapsed="false">
      <c r="A36" s="183" t="s">
        <v>196</v>
      </c>
      <c r="B36" s="86" t="n">
        <v>1380.7</v>
      </c>
      <c r="C36" s="86" t="n">
        <v>1380.7</v>
      </c>
      <c r="D36" s="86" t="n">
        <v>1380.7</v>
      </c>
      <c r="E36" s="86"/>
      <c r="F36" s="86" t="n">
        <v>1380.7</v>
      </c>
      <c r="G36" s="290"/>
    </row>
    <row r="37" s="2" customFormat="true" ht="48.75" hidden="false" customHeight="true" outlineLevel="0" collapsed="false">
      <c r="A37" s="183" t="s">
        <v>680</v>
      </c>
      <c r="B37" s="86" t="n">
        <v>85</v>
      </c>
      <c r="C37" s="86" t="n">
        <v>85</v>
      </c>
      <c r="D37" s="86" t="n">
        <v>85</v>
      </c>
      <c r="E37" s="86"/>
      <c r="F37" s="86" t="n">
        <v>0</v>
      </c>
      <c r="G37" s="290"/>
    </row>
    <row r="38" s="2" customFormat="true" ht="48.75" hidden="false" customHeight="true" outlineLevel="0" collapsed="false">
      <c r="A38" s="183" t="s">
        <v>681</v>
      </c>
      <c r="B38" s="86" t="n">
        <v>360</v>
      </c>
      <c r="C38" s="86" t="n">
        <v>360</v>
      </c>
      <c r="D38" s="86" t="n">
        <v>360</v>
      </c>
      <c r="E38" s="86"/>
      <c r="F38" s="86" t="n">
        <v>355</v>
      </c>
      <c r="G38" s="290"/>
    </row>
    <row r="39" s="2" customFormat="true" ht="32.25" hidden="false" customHeight="true" outlineLevel="0" collapsed="false">
      <c r="A39" s="188" t="s">
        <v>403</v>
      </c>
      <c r="B39" s="86" t="n">
        <v>12.3</v>
      </c>
      <c r="C39" s="86" t="n">
        <v>12.3</v>
      </c>
      <c r="D39" s="86" t="n">
        <v>12.3</v>
      </c>
      <c r="E39" s="86"/>
      <c r="F39" s="86" t="n">
        <v>0</v>
      </c>
      <c r="G39" s="290"/>
    </row>
    <row r="40" s="2" customFormat="true" ht="30.75" hidden="false" customHeight="true" outlineLevel="0" collapsed="false">
      <c r="A40" s="293" t="s">
        <v>682</v>
      </c>
      <c r="B40" s="86" t="n">
        <v>448.8</v>
      </c>
      <c r="C40" s="86" t="n">
        <v>448.8</v>
      </c>
      <c r="D40" s="86" t="n">
        <v>448.8</v>
      </c>
      <c r="E40" s="86"/>
      <c r="F40" s="289" t="n">
        <v>444</v>
      </c>
      <c r="G40" s="290"/>
    </row>
    <row r="41" s="2" customFormat="true" ht="30.75" hidden="false" customHeight="true" outlineLevel="0" collapsed="false">
      <c r="A41" s="178" t="s">
        <v>683</v>
      </c>
      <c r="B41" s="86" t="n">
        <v>2488.4</v>
      </c>
      <c r="C41" s="86" t="n">
        <v>2488.4</v>
      </c>
      <c r="D41" s="86" t="n">
        <v>2488.4</v>
      </c>
      <c r="E41" s="86"/>
      <c r="F41" s="86" t="n">
        <v>2488.4</v>
      </c>
      <c r="G41" s="290"/>
    </row>
    <row r="42" s="2" customFormat="true" ht="50.25" hidden="false" customHeight="true" outlineLevel="0" collapsed="false">
      <c r="A42" s="178" t="s">
        <v>684</v>
      </c>
      <c r="B42" s="86" t="n">
        <v>27725</v>
      </c>
      <c r="C42" s="86" t="n">
        <v>27725</v>
      </c>
      <c r="D42" s="86" t="n">
        <v>16879.8</v>
      </c>
      <c r="E42" s="86"/>
      <c r="F42" s="86" t="n">
        <v>16879.8</v>
      </c>
      <c r="G42" s="292"/>
      <c r="H42" s="286"/>
    </row>
    <row r="43" s="2" customFormat="true" ht="33" hidden="false" customHeight="true" outlineLevel="0" collapsed="false">
      <c r="A43" s="188" t="s">
        <v>685</v>
      </c>
      <c r="B43" s="86" t="n">
        <v>56384.7</v>
      </c>
      <c r="C43" s="86" t="n">
        <v>56384.7</v>
      </c>
      <c r="D43" s="86" t="n">
        <v>56384.7</v>
      </c>
      <c r="E43" s="86"/>
      <c r="F43" s="86" t="n">
        <v>56384.7</v>
      </c>
      <c r="G43" s="292"/>
      <c r="H43" s="286"/>
    </row>
    <row r="44" s="2" customFormat="true" ht="54.75" hidden="false" customHeight="true" outlineLevel="0" collapsed="false">
      <c r="A44" s="188" t="s">
        <v>438</v>
      </c>
      <c r="B44" s="86" t="n">
        <v>794.3</v>
      </c>
      <c r="C44" s="86" t="n">
        <v>794.3</v>
      </c>
      <c r="D44" s="86" t="n">
        <v>794.3</v>
      </c>
      <c r="E44" s="86"/>
      <c r="F44" s="289" t="n">
        <v>235.9</v>
      </c>
      <c r="G44" s="290"/>
    </row>
    <row r="45" s="2" customFormat="true" ht="47.25" hidden="false" customHeight="true" outlineLevel="0" collapsed="false">
      <c r="A45" s="299" t="s">
        <v>686</v>
      </c>
      <c r="B45" s="86"/>
      <c r="C45" s="86"/>
      <c r="D45" s="86"/>
      <c r="E45" s="86"/>
      <c r="F45" s="289"/>
      <c r="G45" s="290"/>
    </row>
    <row r="46" s="2" customFormat="true" ht="24" hidden="false" customHeight="true" outlineLevel="0" collapsed="false">
      <c r="A46" s="297" t="s">
        <v>687</v>
      </c>
      <c r="B46" s="86" t="n">
        <v>145113.3</v>
      </c>
      <c r="C46" s="86" t="n">
        <v>145113.3</v>
      </c>
      <c r="D46" s="86" t="n">
        <v>145113.3</v>
      </c>
      <c r="E46" s="86"/>
      <c r="F46" s="289" t="n">
        <v>144061.1</v>
      </c>
      <c r="G46" s="290"/>
    </row>
    <row r="47" s="2" customFormat="true" ht="24" hidden="false" customHeight="true" outlineLevel="0" collapsed="false">
      <c r="A47" s="297" t="s">
        <v>688</v>
      </c>
      <c r="B47" s="86" t="n">
        <v>29410.9</v>
      </c>
      <c r="C47" s="86" t="n">
        <v>29410.9</v>
      </c>
      <c r="D47" s="86" t="n">
        <v>29410.9</v>
      </c>
      <c r="E47" s="86"/>
      <c r="F47" s="289" t="n">
        <v>29346.1</v>
      </c>
      <c r="G47" s="290"/>
    </row>
    <row r="48" s="2" customFormat="true" ht="50.25" hidden="false" customHeight="true" outlineLevel="0" collapsed="false">
      <c r="A48" s="188" t="s">
        <v>689</v>
      </c>
      <c r="B48" s="86" t="n">
        <v>11387.5</v>
      </c>
      <c r="C48" s="86" t="n">
        <v>11387.5</v>
      </c>
      <c r="D48" s="86" t="n">
        <v>11387.5</v>
      </c>
      <c r="E48" s="86"/>
      <c r="F48" s="86" t="n">
        <v>11387.1</v>
      </c>
      <c r="G48" s="290"/>
    </row>
    <row r="49" s="2" customFormat="true" ht="28.5" hidden="false" customHeight="true" outlineLevel="0" collapsed="false">
      <c r="A49" s="182" t="s">
        <v>474</v>
      </c>
      <c r="B49" s="86" t="n">
        <v>5891.3</v>
      </c>
      <c r="C49" s="86" t="n">
        <v>5891.3</v>
      </c>
      <c r="D49" s="86" t="n">
        <v>5891.3</v>
      </c>
      <c r="E49" s="86"/>
      <c r="F49" s="289" t="n">
        <v>5870.8</v>
      </c>
      <c r="G49" s="300"/>
    </row>
    <row r="50" s="3" customFormat="true" ht="35.25" hidden="false" customHeight="true" outlineLevel="0" collapsed="false">
      <c r="A50" s="301" t="s">
        <v>690</v>
      </c>
      <c r="B50" s="86"/>
      <c r="C50" s="86"/>
      <c r="D50" s="86"/>
      <c r="E50" s="86"/>
      <c r="F50" s="289"/>
      <c r="G50" s="290"/>
      <c r="H50" s="2"/>
    </row>
    <row r="51" s="2" customFormat="true" ht="20.1" hidden="false" customHeight="true" outlineLevel="0" collapsed="false">
      <c r="A51" s="297" t="s">
        <v>691</v>
      </c>
      <c r="B51" s="86" t="n">
        <v>1976.2</v>
      </c>
      <c r="C51" s="86" t="n">
        <v>1976.2</v>
      </c>
      <c r="D51" s="86" t="n">
        <v>1976.2</v>
      </c>
      <c r="E51" s="86"/>
      <c r="F51" s="289" t="n">
        <v>1841.4</v>
      </c>
      <c r="G51" s="290"/>
    </row>
    <row r="52" s="2" customFormat="true" ht="33" hidden="false" customHeight="true" outlineLevel="0" collapsed="false">
      <c r="A52" s="297" t="s">
        <v>692</v>
      </c>
      <c r="B52" s="86" t="n">
        <v>4318.6</v>
      </c>
      <c r="C52" s="86" t="n">
        <v>4318.6</v>
      </c>
      <c r="D52" s="86" t="n">
        <v>4318.6</v>
      </c>
      <c r="E52" s="86"/>
      <c r="F52" s="289" t="n">
        <v>4230.4</v>
      </c>
      <c r="G52" s="290"/>
      <c r="H52" s="286"/>
    </row>
    <row r="53" s="2" customFormat="true" ht="29.25" hidden="false" customHeight="true" outlineLevel="0" collapsed="false">
      <c r="A53" s="182" t="s">
        <v>693</v>
      </c>
      <c r="B53" s="86" t="n">
        <v>349.3</v>
      </c>
      <c r="C53" s="86" t="n">
        <v>349.3</v>
      </c>
      <c r="D53" s="86" t="n">
        <v>349.3</v>
      </c>
      <c r="E53" s="86"/>
      <c r="F53" s="86" t="n">
        <v>349.3</v>
      </c>
      <c r="G53" s="290"/>
    </row>
    <row r="54" s="2" customFormat="true" ht="33.75" hidden="false" customHeight="true" outlineLevel="0" collapsed="false">
      <c r="A54" s="185" t="s">
        <v>481</v>
      </c>
      <c r="B54" s="86" t="n">
        <v>2746</v>
      </c>
      <c r="C54" s="86" t="n">
        <v>2746</v>
      </c>
      <c r="D54" s="86" t="n">
        <v>2746</v>
      </c>
      <c r="E54" s="86"/>
      <c r="F54" s="289" t="n">
        <v>2681</v>
      </c>
      <c r="G54" s="290"/>
    </row>
    <row r="55" s="2" customFormat="true" ht="33.75" hidden="false" customHeight="true" outlineLevel="0" collapsed="false">
      <c r="A55" s="185" t="s">
        <v>694</v>
      </c>
      <c r="B55" s="86" t="n">
        <v>699.3</v>
      </c>
      <c r="C55" s="86" t="n">
        <v>699.3</v>
      </c>
      <c r="D55" s="86" t="n">
        <v>699.3</v>
      </c>
      <c r="E55" s="86"/>
      <c r="F55" s="289" t="n">
        <v>699.3</v>
      </c>
      <c r="G55" s="290"/>
    </row>
    <row r="56" s="2" customFormat="true" ht="20.1" hidden="false" customHeight="true" outlineLevel="0" collapsed="false">
      <c r="A56" s="302" t="s">
        <v>491</v>
      </c>
      <c r="B56" s="86" t="n">
        <v>10191.5</v>
      </c>
      <c r="C56" s="86" t="n">
        <v>10191.5</v>
      </c>
      <c r="D56" s="86" t="n">
        <v>10191.5</v>
      </c>
      <c r="E56" s="86"/>
      <c r="F56" s="289" t="n">
        <v>9817.2</v>
      </c>
      <c r="G56" s="290"/>
    </row>
    <row r="57" s="2" customFormat="true" ht="47.25" hidden="false" customHeight="true" outlineLevel="0" collapsed="false">
      <c r="A57" s="182" t="s">
        <v>498</v>
      </c>
      <c r="B57" s="86" t="n">
        <v>462</v>
      </c>
      <c r="C57" s="86" t="n">
        <v>462</v>
      </c>
      <c r="D57" s="86" t="n">
        <v>462</v>
      </c>
      <c r="E57" s="86"/>
      <c r="F57" s="289" t="n">
        <v>421.6</v>
      </c>
      <c r="G57" s="290"/>
    </row>
    <row r="58" s="2" customFormat="true" ht="31.5" hidden="false" customHeight="true" outlineLevel="0" collapsed="false">
      <c r="A58" s="183" t="s">
        <v>500</v>
      </c>
      <c r="B58" s="86" t="n">
        <v>0</v>
      </c>
      <c r="C58" s="86" t="n">
        <v>45.4</v>
      </c>
      <c r="D58" s="86" t="n">
        <f aca="false">E58</f>
        <v>45.4</v>
      </c>
      <c r="E58" s="86" t="n">
        <v>45.4</v>
      </c>
      <c r="F58" s="86" t="n">
        <f aca="false">E58</f>
        <v>45.4</v>
      </c>
      <c r="G58" s="290"/>
    </row>
    <row r="59" s="2" customFormat="true" ht="50.25" hidden="false" customHeight="true" outlineLevel="0" collapsed="false">
      <c r="A59" s="188" t="s">
        <v>574</v>
      </c>
      <c r="B59" s="86" t="n">
        <v>2209.4</v>
      </c>
      <c r="C59" s="86" t="n">
        <v>2209.4</v>
      </c>
      <c r="D59" s="86" t="n">
        <v>2209.4</v>
      </c>
      <c r="E59" s="86"/>
      <c r="F59" s="289" t="n">
        <v>2181.9</v>
      </c>
      <c r="G59" s="290"/>
    </row>
    <row r="60" s="2" customFormat="true" ht="45" hidden="false" customHeight="true" outlineLevel="0" collapsed="false">
      <c r="A60" s="182" t="s">
        <v>695</v>
      </c>
      <c r="B60" s="86" t="n">
        <v>1687.4</v>
      </c>
      <c r="C60" s="86" t="n">
        <v>1687.4</v>
      </c>
      <c r="D60" s="86" t="n">
        <v>1687.4</v>
      </c>
      <c r="E60" s="86"/>
      <c r="F60" s="86" t="n">
        <v>1687.4</v>
      </c>
      <c r="G60" s="290"/>
    </row>
    <row r="61" s="2" customFormat="true" ht="22.5" hidden="false" customHeight="true" outlineLevel="0" collapsed="false">
      <c r="A61" s="199" t="s">
        <v>507</v>
      </c>
      <c r="B61" s="86" t="n">
        <v>16326</v>
      </c>
      <c r="C61" s="86" t="n">
        <v>16326</v>
      </c>
      <c r="D61" s="86" t="n">
        <v>16326</v>
      </c>
      <c r="E61" s="86"/>
      <c r="F61" s="289" t="n">
        <v>16318.7</v>
      </c>
      <c r="G61" s="290"/>
    </row>
    <row r="62" s="2" customFormat="true" ht="42" hidden="false" customHeight="true" outlineLevel="0" collapsed="false">
      <c r="A62" s="181" t="s">
        <v>505</v>
      </c>
      <c r="B62" s="86" t="n">
        <v>581.4</v>
      </c>
      <c r="C62" s="86" t="n">
        <v>581.4</v>
      </c>
      <c r="D62" s="86" t="n">
        <v>581.4</v>
      </c>
      <c r="E62" s="86"/>
      <c r="F62" s="289" t="n">
        <v>556.3</v>
      </c>
      <c r="G62" s="290"/>
    </row>
    <row r="63" s="2" customFormat="true" ht="34.5" hidden="false" customHeight="true" outlineLevel="0" collapsed="false">
      <c r="A63" s="295" t="s">
        <v>696</v>
      </c>
      <c r="B63" s="86" t="n">
        <v>11978.5</v>
      </c>
      <c r="C63" s="86" t="n">
        <v>11978.5</v>
      </c>
      <c r="D63" s="86" t="n">
        <v>11978.5</v>
      </c>
      <c r="E63" s="86"/>
      <c r="F63" s="289" t="n">
        <v>10839.1</v>
      </c>
      <c r="G63" s="290"/>
    </row>
    <row r="64" s="2" customFormat="true" ht="46.5" hidden="false" customHeight="true" outlineLevel="0" collapsed="false">
      <c r="A64" s="188" t="s">
        <v>697</v>
      </c>
      <c r="B64" s="86" t="n">
        <v>4469</v>
      </c>
      <c r="C64" s="86" t="n">
        <v>4469</v>
      </c>
      <c r="D64" s="86" t="n">
        <v>4469</v>
      </c>
      <c r="E64" s="86"/>
      <c r="F64" s="289" t="n">
        <v>4385.75</v>
      </c>
      <c r="G64" s="290"/>
    </row>
    <row r="65" s="2" customFormat="true" ht="55.5" hidden="false" customHeight="true" outlineLevel="0" collapsed="false">
      <c r="A65" s="181" t="s">
        <v>346</v>
      </c>
      <c r="B65" s="86" t="n">
        <v>9114.7</v>
      </c>
      <c r="C65" s="86" t="n">
        <v>9114.7</v>
      </c>
      <c r="D65" s="86" t="n">
        <v>9114.7</v>
      </c>
      <c r="E65" s="86"/>
      <c r="F65" s="86" t="n">
        <v>0</v>
      </c>
      <c r="G65" s="290"/>
    </row>
    <row r="66" s="2" customFormat="true" ht="55.5" hidden="false" customHeight="true" outlineLevel="0" collapsed="false">
      <c r="A66" s="181" t="s">
        <v>393</v>
      </c>
      <c r="B66" s="86" t="n">
        <v>0</v>
      </c>
      <c r="C66" s="86" t="n">
        <v>18</v>
      </c>
      <c r="D66" s="86" t="n">
        <v>0</v>
      </c>
      <c r="E66" s="86"/>
      <c r="F66" s="86" t="n">
        <v>0</v>
      </c>
      <c r="G66" s="290"/>
    </row>
    <row r="67" s="2" customFormat="true" ht="44.25" hidden="false" customHeight="true" outlineLevel="0" collapsed="false">
      <c r="A67" s="183" t="s">
        <v>698</v>
      </c>
      <c r="B67" s="86" t="n">
        <v>5547.8</v>
      </c>
      <c r="C67" s="86" t="n">
        <v>5547.8</v>
      </c>
      <c r="D67" s="86" t="n">
        <v>5547.8</v>
      </c>
      <c r="E67" s="86"/>
      <c r="F67" s="86" t="n">
        <v>2977.4</v>
      </c>
      <c r="G67" s="290"/>
    </row>
    <row r="68" s="2" customFormat="true" ht="35.25" hidden="false" customHeight="true" outlineLevel="0" collapsed="false">
      <c r="A68" s="283" t="s">
        <v>699</v>
      </c>
      <c r="B68" s="303" t="n">
        <f aca="false">SUM(B69:B78)</f>
        <v>166056.379</v>
      </c>
      <c r="C68" s="303" t="n">
        <f aca="false">SUM(C69:C78)</f>
        <v>191443.879</v>
      </c>
      <c r="D68" s="303" t="n">
        <f aca="false">SUM(D69:D78)</f>
        <v>78072.384</v>
      </c>
      <c r="E68" s="303" t="n">
        <f aca="false">SUM(E69:E78)</f>
        <v>25387.498</v>
      </c>
      <c r="F68" s="303" t="n">
        <f aca="false">SUM(F69:F78)</f>
        <v>71852.517</v>
      </c>
      <c r="G68" s="290"/>
    </row>
    <row r="69" s="2" customFormat="true" ht="57" hidden="false" customHeight="true" outlineLevel="0" collapsed="false">
      <c r="A69" s="188" t="s">
        <v>502</v>
      </c>
      <c r="B69" s="304" t="n">
        <v>965.3</v>
      </c>
      <c r="C69" s="304" t="n">
        <v>965.3</v>
      </c>
      <c r="D69" s="86" t="n">
        <v>965.3</v>
      </c>
      <c r="E69" s="86"/>
      <c r="F69" s="86" t="n">
        <v>953.7</v>
      </c>
      <c r="G69" s="290"/>
    </row>
    <row r="70" s="2" customFormat="true" ht="71.25" hidden="false" customHeight="true" outlineLevel="0" collapsed="false">
      <c r="A70" s="305" t="s">
        <v>700</v>
      </c>
      <c r="B70" s="306"/>
      <c r="C70" s="304"/>
      <c r="D70" s="306"/>
      <c r="E70" s="306"/>
      <c r="F70" s="307"/>
      <c r="G70" s="290"/>
    </row>
    <row r="71" s="2" customFormat="true" ht="20.25" hidden="false" customHeight="true" outlineLevel="0" collapsed="false">
      <c r="A71" s="305" t="s">
        <v>701</v>
      </c>
      <c r="B71" s="304" t="n">
        <v>33507.535</v>
      </c>
      <c r="C71" s="304" t="n">
        <v>33507.535</v>
      </c>
      <c r="D71" s="86" t="n">
        <v>0</v>
      </c>
      <c r="E71" s="86"/>
      <c r="F71" s="86" t="n">
        <v>0</v>
      </c>
      <c r="G71" s="290"/>
    </row>
    <row r="72" s="2" customFormat="true" ht="25.5" hidden="false" customHeight="true" outlineLevel="0" collapsed="false">
      <c r="A72" s="188" t="s">
        <v>702</v>
      </c>
      <c r="B72" s="304" t="n">
        <v>14228.87</v>
      </c>
      <c r="C72" s="304" t="n">
        <v>14228.87</v>
      </c>
      <c r="D72" s="304" t="n">
        <v>8969.283</v>
      </c>
      <c r="E72" s="304"/>
      <c r="F72" s="308" t="n">
        <v>8577.352</v>
      </c>
      <c r="G72" s="290"/>
    </row>
    <row r="73" s="2" customFormat="true" ht="27.75" hidden="false" customHeight="true" outlineLevel="0" collapsed="false">
      <c r="A73" s="188" t="s">
        <v>703</v>
      </c>
      <c r="B73" s="304" t="n">
        <v>11717.457</v>
      </c>
      <c r="C73" s="304" t="n">
        <v>11717.457</v>
      </c>
      <c r="D73" s="304" t="n">
        <v>7141.879</v>
      </c>
      <c r="E73" s="86"/>
      <c r="F73" s="304" t="n">
        <v>7034.712</v>
      </c>
      <c r="G73" s="309"/>
      <c r="H73" s="286"/>
    </row>
    <row r="74" s="3" customFormat="true" ht="21.75" hidden="false" customHeight="true" outlineLevel="0" collapsed="false">
      <c r="A74" s="188" t="s">
        <v>704</v>
      </c>
      <c r="B74" s="304" t="n">
        <v>21929.831</v>
      </c>
      <c r="C74" s="304" t="n">
        <v>21929.831</v>
      </c>
      <c r="D74" s="304" t="n">
        <v>17543.864</v>
      </c>
      <c r="E74" s="304"/>
      <c r="F74" s="304" t="n">
        <v>17543.864</v>
      </c>
      <c r="G74" s="298"/>
    </row>
    <row r="75" customFormat="false" ht="22.5" hidden="false" customHeight="true" outlineLevel="0" collapsed="false">
      <c r="A75" s="188" t="s">
        <v>705</v>
      </c>
      <c r="B75" s="304" t="n">
        <v>10938.256</v>
      </c>
      <c r="C75" s="304" t="n">
        <f aca="false">10938.256+E75</f>
        <v>36244.217</v>
      </c>
      <c r="D75" s="304" t="n">
        <f aca="false">10938.097+E75</f>
        <v>36244.058</v>
      </c>
      <c r="E75" s="310" t="n">
        <v>25305.961</v>
      </c>
      <c r="F75" s="310" t="n">
        <f aca="false">5602.453+E75</f>
        <v>30908.414</v>
      </c>
      <c r="G75" s="311"/>
    </row>
    <row r="76" customFormat="false" ht="40.5" hidden="false" customHeight="true" outlineLevel="0" collapsed="false">
      <c r="A76" s="183" t="s">
        <v>706</v>
      </c>
      <c r="B76" s="304" t="n">
        <v>2541.1</v>
      </c>
      <c r="C76" s="304" t="n">
        <v>2541.1</v>
      </c>
      <c r="D76" s="312" t="n">
        <v>837.4</v>
      </c>
      <c r="E76" s="312"/>
      <c r="F76" s="306" t="n">
        <v>600</v>
      </c>
      <c r="G76" s="313"/>
    </row>
    <row r="77" customFormat="false" ht="36" hidden="false" customHeight="true" outlineLevel="0" collapsed="false">
      <c r="A77" s="183" t="s">
        <v>707</v>
      </c>
      <c r="B77" s="304" t="n">
        <v>2162.25</v>
      </c>
      <c r="C77" s="304" t="n">
        <v>2243.789</v>
      </c>
      <c r="D77" s="312" t="n">
        <f aca="false">1654.8+E77</f>
        <v>1736.337</v>
      </c>
      <c r="E77" s="312" t="n">
        <v>81.537</v>
      </c>
      <c r="F77" s="314" t="n">
        <f aca="false">1518.675+E77</f>
        <v>1600.212</v>
      </c>
      <c r="G77" s="313"/>
    </row>
    <row r="78" customFormat="false" ht="36" hidden="false" customHeight="true" outlineLevel="0" collapsed="false">
      <c r="A78" s="305" t="s">
        <v>708</v>
      </c>
      <c r="B78" s="310" t="n">
        <v>68065.78</v>
      </c>
      <c r="C78" s="310" t="n">
        <v>68065.78</v>
      </c>
      <c r="D78" s="304" t="n">
        <v>4634.263</v>
      </c>
      <c r="E78" s="304"/>
      <c r="F78" s="304" t="n">
        <v>4634.263</v>
      </c>
      <c r="G78" s="313"/>
    </row>
    <row r="79" customFormat="false" ht="50.25" hidden="false" customHeight="true" outlineLevel="0" collapsed="false">
      <c r="A79" s="315" t="s">
        <v>709</v>
      </c>
      <c r="B79" s="310" t="n">
        <v>413.2</v>
      </c>
      <c r="C79" s="310" t="n">
        <v>413.2</v>
      </c>
      <c r="D79" s="304" t="n">
        <v>413.2</v>
      </c>
      <c r="E79" s="304"/>
      <c r="F79" s="304"/>
      <c r="G79" s="313"/>
    </row>
    <row r="80" customFormat="false" ht="29.25" hidden="false" customHeight="true" outlineLevel="0" collapsed="false">
      <c r="A80" s="316" t="s">
        <v>710</v>
      </c>
      <c r="B80" s="296" t="n">
        <f aca="false">B12+B29+B68+B79</f>
        <v>679675.829</v>
      </c>
      <c r="C80" s="296" t="n">
        <f aca="false">C12+C29+C68+C79</f>
        <v>713152.429</v>
      </c>
      <c r="D80" s="296" t="n">
        <f aca="false">D12+D29+D68+D79</f>
        <v>535316.584</v>
      </c>
      <c r="E80" s="296" t="n">
        <f aca="false">E12+E29+E68+E79</f>
        <v>33456.698</v>
      </c>
      <c r="F80" s="296" t="n">
        <f aca="false">F12+F29+F68+F79</f>
        <v>501925.267</v>
      </c>
      <c r="G80" s="313"/>
    </row>
    <row r="81" customFormat="false" ht="15" hidden="false" customHeight="false" outlineLevel="0" collapsed="false">
      <c r="A81" s="276"/>
      <c r="B81" s="2"/>
      <c r="C81" s="3"/>
      <c r="D81" s="298"/>
      <c r="E81" s="298"/>
      <c r="F81" s="298"/>
    </row>
  </sheetData>
  <mergeCells count="5">
    <mergeCell ref="A6:F6"/>
    <mergeCell ref="A7:F7"/>
    <mergeCell ref="A9:A10"/>
    <mergeCell ref="B9:C9"/>
    <mergeCell ref="D9:F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317" width="13.41"/>
    <col collapsed="false" customWidth="true" hidden="false" outlineLevel="0" max="2" min="2" style="317" width="9.99"/>
    <col collapsed="false" customWidth="true" hidden="false" outlineLevel="0" max="3" min="3" style="318" width="34.99"/>
    <col collapsed="false" customWidth="true" hidden="false" outlineLevel="0" max="4" min="4" style="318" width="79.42"/>
    <col collapsed="false" customWidth="true" hidden="false" outlineLevel="0" max="6" min="5" style="318" width="19.14"/>
    <col collapsed="false" customWidth="false" hidden="false" outlineLevel="0" max="257" min="7" style="318" width="9.14"/>
  </cols>
  <sheetData>
    <row r="1" customFormat="false" ht="15" hidden="false" customHeight="false" outlineLevel="0" collapsed="false">
      <c r="A1" s="319"/>
      <c r="B1" s="319"/>
      <c r="C1" s="3"/>
      <c r="D1" s="3"/>
      <c r="E1" s="98" t="s">
        <v>711</v>
      </c>
      <c r="F1" s="3"/>
    </row>
    <row r="2" customFormat="false" ht="15" hidden="false" customHeight="false" outlineLevel="0" collapsed="false">
      <c r="A2" s="319"/>
      <c r="B2" s="319"/>
      <c r="C2" s="3"/>
      <c r="D2" s="3"/>
      <c r="E2" s="98" t="s">
        <v>1</v>
      </c>
      <c r="F2" s="4"/>
      <c r="G2" s="91"/>
    </row>
    <row r="3" customFormat="false" ht="15" hidden="false" customHeight="false" outlineLevel="0" collapsed="false">
      <c r="A3" s="319"/>
      <c r="B3" s="319"/>
      <c r="C3" s="3"/>
      <c r="D3" s="3"/>
      <c r="E3" s="98" t="s">
        <v>2</v>
      </c>
      <c r="F3" s="4"/>
    </row>
    <row r="4" customFormat="false" ht="15" hidden="false" customHeight="false" outlineLevel="0" collapsed="false">
      <c r="A4" s="319"/>
      <c r="B4" s="319"/>
      <c r="C4" s="3"/>
      <c r="D4" s="3"/>
      <c r="E4" s="2" t="s">
        <v>3</v>
      </c>
      <c r="F4" s="4"/>
    </row>
    <row r="5" customFormat="false" ht="15" hidden="false" customHeight="false" outlineLevel="0" collapsed="false">
      <c r="A5" s="319"/>
      <c r="B5" s="319"/>
      <c r="C5" s="3"/>
      <c r="D5" s="3"/>
      <c r="E5" s="3"/>
      <c r="F5" s="3"/>
    </row>
    <row r="6" customFormat="false" ht="18" hidden="false" customHeight="false" outlineLevel="0" collapsed="false">
      <c r="A6" s="5" t="s">
        <v>712</v>
      </c>
      <c r="B6" s="5"/>
      <c r="C6" s="5"/>
      <c r="D6" s="5"/>
      <c r="E6" s="5"/>
      <c r="F6" s="5"/>
    </row>
    <row r="7" customFormat="false" ht="18" hidden="false" customHeight="false" outlineLevel="0" collapsed="false">
      <c r="A7" s="5"/>
      <c r="B7" s="5"/>
      <c r="C7" s="5"/>
      <c r="D7" s="5"/>
      <c r="E7" s="5"/>
      <c r="F7" s="5"/>
    </row>
    <row r="8" customFormat="false" ht="15.75" hidden="false" customHeight="false" outlineLevel="0" collapsed="false">
      <c r="A8" s="320" t="s">
        <v>713</v>
      </c>
      <c r="B8" s="321"/>
      <c r="C8" s="321"/>
      <c r="D8" s="3"/>
      <c r="E8" s="3"/>
      <c r="F8" s="3"/>
    </row>
    <row r="9" customFormat="false" ht="15" hidden="false" customHeight="false" outlineLevel="0" collapsed="false">
      <c r="A9" s="319"/>
      <c r="B9" s="319"/>
      <c r="C9" s="3"/>
      <c r="D9" s="3"/>
      <c r="E9" s="3"/>
      <c r="F9" s="322" t="s">
        <v>5</v>
      </c>
    </row>
    <row r="10" s="317" customFormat="true" ht="15" hidden="false" customHeight="true" outlineLevel="0" collapsed="false">
      <c r="A10" s="323" t="s">
        <v>714</v>
      </c>
      <c r="B10" s="324" t="s">
        <v>715</v>
      </c>
      <c r="C10" s="325" t="s">
        <v>716</v>
      </c>
      <c r="D10" s="324" t="s">
        <v>717</v>
      </c>
      <c r="E10" s="323" t="s">
        <v>718</v>
      </c>
      <c r="F10" s="326"/>
    </row>
    <row r="11" s="317" customFormat="true" ht="15" hidden="false" customHeight="false" outlineLevel="0" collapsed="false">
      <c r="A11" s="327"/>
      <c r="B11" s="328" t="s">
        <v>719</v>
      </c>
      <c r="C11" s="325"/>
      <c r="D11" s="328"/>
      <c r="E11" s="327" t="s">
        <v>720</v>
      </c>
      <c r="F11" s="329" t="s">
        <v>721</v>
      </c>
    </row>
    <row r="12" s="317" customFormat="true" ht="15" hidden="false" customHeight="false" outlineLevel="0" collapsed="false">
      <c r="A12" s="327"/>
      <c r="B12" s="328"/>
      <c r="C12" s="325"/>
      <c r="D12" s="328"/>
      <c r="E12" s="327" t="s">
        <v>722</v>
      </c>
      <c r="F12" s="329"/>
    </row>
    <row r="13" s="317" customFormat="true" ht="15" hidden="false" customHeight="false" outlineLevel="0" collapsed="false">
      <c r="A13" s="17" t="n">
        <v>1</v>
      </c>
      <c r="B13" s="18" t="n">
        <v>2</v>
      </c>
      <c r="C13" s="17" t="n">
        <v>3</v>
      </c>
      <c r="D13" s="18" t="n">
        <v>4</v>
      </c>
      <c r="E13" s="17" t="n">
        <v>5</v>
      </c>
      <c r="F13" s="330" t="n">
        <v>6</v>
      </c>
    </row>
    <row r="14" s="317" customFormat="true" ht="15" hidden="false" customHeight="false" outlineLevel="0" collapsed="false">
      <c r="A14" s="327"/>
      <c r="B14" s="328"/>
      <c r="C14" s="327"/>
      <c r="D14" s="328"/>
      <c r="E14" s="327"/>
      <c r="F14" s="329"/>
    </row>
    <row r="15" customFormat="false" ht="30" hidden="false" customHeight="false" outlineLevel="0" collapsed="false">
      <c r="A15" s="331" t="n">
        <v>40236</v>
      </c>
      <c r="B15" s="332" t="n">
        <v>232</v>
      </c>
      <c r="C15" s="333" t="s">
        <v>512</v>
      </c>
      <c r="D15" s="334" t="s">
        <v>723</v>
      </c>
      <c r="E15" s="335" t="n">
        <v>80</v>
      </c>
      <c r="F15" s="336" t="n">
        <v>80</v>
      </c>
    </row>
    <row r="16" customFormat="false" ht="15" hidden="false" customHeight="false" outlineLevel="0" collapsed="false">
      <c r="A16" s="337"/>
      <c r="B16" s="338"/>
      <c r="C16" s="339"/>
      <c r="D16" s="340"/>
      <c r="E16" s="341"/>
      <c r="F16" s="342"/>
    </row>
    <row r="17" customFormat="false" ht="15" hidden="false" customHeight="false" outlineLevel="0" collapsed="false">
      <c r="A17" s="343" t="n">
        <v>40276</v>
      </c>
      <c r="B17" s="344" t="n">
        <v>409</v>
      </c>
      <c r="C17" s="345" t="s">
        <v>724</v>
      </c>
      <c r="D17" s="346" t="s">
        <v>725</v>
      </c>
      <c r="E17" s="347" t="n">
        <v>58.5</v>
      </c>
      <c r="F17" s="348" t="n">
        <v>58.5</v>
      </c>
    </row>
    <row r="18" customFormat="false" ht="15" hidden="false" customHeight="false" outlineLevel="0" collapsed="false">
      <c r="A18" s="343"/>
      <c r="B18" s="344"/>
      <c r="C18" s="345"/>
      <c r="D18" s="346"/>
      <c r="E18" s="347"/>
      <c r="F18" s="348"/>
    </row>
    <row r="19" customFormat="false" ht="30" hidden="false" customHeight="false" outlineLevel="0" collapsed="false">
      <c r="A19" s="349" t="n">
        <v>40346</v>
      </c>
      <c r="B19" s="350" t="n">
        <v>873</v>
      </c>
      <c r="C19" s="334" t="s">
        <v>726</v>
      </c>
      <c r="D19" s="333" t="s">
        <v>727</v>
      </c>
      <c r="E19" s="336" t="n">
        <v>30.6</v>
      </c>
      <c r="F19" s="336" t="n">
        <v>29.7</v>
      </c>
    </row>
    <row r="20" customFormat="false" ht="15" hidden="false" customHeight="false" outlineLevel="0" collapsed="false">
      <c r="A20" s="351"/>
      <c r="B20" s="352"/>
      <c r="C20" s="340"/>
      <c r="D20" s="339"/>
      <c r="E20" s="342"/>
      <c r="F20" s="342"/>
    </row>
    <row r="21" customFormat="false" ht="30" hidden="false" customHeight="false" outlineLevel="0" collapsed="false">
      <c r="A21" s="343" t="n">
        <v>40457</v>
      </c>
      <c r="B21" s="344" t="n">
        <v>1521</v>
      </c>
      <c r="C21" s="345" t="s">
        <v>583</v>
      </c>
      <c r="D21" s="346" t="s">
        <v>728</v>
      </c>
      <c r="E21" s="347" t="n">
        <v>100</v>
      </c>
      <c r="F21" s="348" t="n">
        <v>100</v>
      </c>
    </row>
    <row r="22" customFormat="false" ht="15" hidden="false" customHeight="false" outlineLevel="0" collapsed="false">
      <c r="A22" s="343"/>
      <c r="B22" s="344"/>
      <c r="C22" s="345"/>
      <c r="D22" s="346"/>
      <c r="E22" s="347"/>
      <c r="F22" s="348"/>
    </row>
    <row r="23" customFormat="false" ht="30" hidden="false" customHeight="false" outlineLevel="0" collapsed="false">
      <c r="A23" s="349" t="n">
        <v>40457</v>
      </c>
      <c r="B23" s="350" t="n">
        <v>1522</v>
      </c>
      <c r="C23" s="334" t="s">
        <v>729</v>
      </c>
      <c r="D23" s="333" t="s">
        <v>730</v>
      </c>
      <c r="E23" s="336" t="n">
        <v>43.9</v>
      </c>
      <c r="F23" s="353" t="n">
        <v>43.9</v>
      </c>
    </row>
    <row r="24" customFormat="false" ht="15" hidden="false" customHeight="false" outlineLevel="0" collapsed="false">
      <c r="A24" s="351"/>
      <c r="B24" s="352"/>
      <c r="C24" s="340"/>
      <c r="D24" s="339"/>
      <c r="E24" s="342"/>
      <c r="F24" s="354"/>
    </row>
    <row r="25" customFormat="false" ht="15" hidden="false" customHeight="false" outlineLevel="0" collapsed="false">
      <c r="A25" s="343" t="n">
        <v>40459</v>
      </c>
      <c r="B25" s="344" t="n">
        <v>1532</v>
      </c>
      <c r="C25" s="345" t="s">
        <v>726</v>
      </c>
      <c r="D25" s="346" t="s">
        <v>731</v>
      </c>
      <c r="E25" s="347" t="n">
        <v>180</v>
      </c>
      <c r="F25" s="348" t="n">
        <v>180</v>
      </c>
    </row>
    <row r="26" customFormat="false" ht="15" hidden="false" customHeight="false" outlineLevel="0" collapsed="false">
      <c r="A26" s="343"/>
      <c r="B26" s="344"/>
      <c r="C26" s="345"/>
      <c r="D26" s="346"/>
      <c r="E26" s="347"/>
      <c r="F26" s="348"/>
    </row>
    <row r="27" customFormat="false" ht="15" hidden="false" customHeight="false" outlineLevel="0" collapsed="false">
      <c r="A27" s="349" t="n">
        <v>40459</v>
      </c>
      <c r="B27" s="350" t="n">
        <v>1533</v>
      </c>
      <c r="C27" s="334" t="s">
        <v>512</v>
      </c>
      <c r="D27" s="333" t="s">
        <v>732</v>
      </c>
      <c r="E27" s="336" t="n">
        <v>30</v>
      </c>
      <c r="F27" s="353" t="n">
        <v>30</v>
      </c>
    </row>
    <row r="28" customFormat="false" ht="15" hidden="false" customHeight="false" outlineLevel="0" collapsed="false">
      <c r="A28" s="351"/>
      <c r="B28" s="352"/>
      <c r="C28" s="340"/>
      <c r="D28" s="339"/>
      <c r="E28" s="342"/>
      <c r="F28" s="354"/>
    </row>
    <row r="29" customFormat="false" ht="15" hidden="false" customHeight="false" outlineLevel="0" collapsed="false">
      <c r="A29" s="343" t="n">
        <v>40505</v>
      </c>
      <c r="B29" s="344" t="n">
        <v>1822</v>
      </c>
      <c r="C29" s="345" t="s">
        <v>724</v>
      </c>
      <c r="D29" s="346" t="s">
        <v>733</v>
      </c>
      <c r="E29" s="347" t="n">
        <v>10</v>
      </c>
      <c r="F29" s="348" t="n">
        <v>10</v>
      </c>
    </row>
    <row r="30" customFormat="false" ht="15" hidden="false" customHeight="false" outlineLevel="0" collapsed="false">
      <c r="A30" s="343"/>
      <c r="B30" s="344"/>
      <c r="C30" s="345"/>
      <c r="D30" s="346"/>
      <c r="E30" s="347"/>
      <c r="F30" s="348"/>
    </row>
    <row r="31" customFormat="false" ht="30" hidden="false" customHeight="false" outlineLevel="0" collapsed="false">
      <c r="A31" s="349" t="n">
        <v>40533</v>
      </c>
      <c r="B31" s="350" t="s">
        <v>734</v>
      </c>
      <c r="C31" s="334" t="s">
        <v>583</v>
      </c>
      <c r="D31" s="333" t="s">
        <v>735</v>
      </c>
      <c r="E31" s="336" t="n">
        <v>27.3</v>
      </c>
      <c r="F31" s="353" t="n">
        <v>27.3</v>
      </c>
    </row>
    <row r="32" customFormat="false" ht="15" hidden="false" customHeight="false" outlineLevel="0" collapsed="false">
      <c r="A32" s="351"/>
      <c r="B32" s="352"/>
      <c r="C32" s="340"/>
      <c r="D32" s="339"/>
      <c r="E32" s="342"/>
      <c r="F32" s="354"/>
    </row>
    <row r="33" customFormat="false" ht="15" hidden="false" customHeight="false" outlineLevel="0" collapsed="false">
      <c r="A33" s="343" t="n">
        <v>40533</v>
      </c>
      <c r="B33" s="344" t="s">
        <v>736</v>
      </c>
      <c r="C33" s="345" t="s">
        <v>512</v>
      </c>
      <c r="D33" s="346" t="s">
        <v>737</v>
      </c>
      <c r="E33" s="347" t="n">
        <v>283.3</v>
      </c>
      <c r="F33" s="348" t="n">
        <v>283.3</v>
      </c>
    </row>
    <row r="34" customFormat="false" ht="12" hidden="false" customHeight="true" outlineLevel="0" collapsed="false">
      <c r="A34" s="343"/>
      <c r="B34" s="344"/>
      <c r="C34" s="345"/>
      <c r="D34" s="346"/>
      <c r="E34" s="347"/>
      <c r="F34" s="348"/>
    </row>
    <row r="35" customFormat="false" ht="15" hidden="false" customHeight="false" outlineLevel="0" collapsed="false">
      <c r="A35" s="323"/>
      <c r="B35" s="324"/>
      <c r="C35" s="45"/>
      <c r="D35" s="355"/>
      <c r="E35" s="336"/>
      <c r="F35" s="326"/>
    </row>
    <row r="36" customFormat="false" ht="15.75" hidden="false" customHeight="false" outlineLevel="0" collapsed="false">
      <c r="A36" s="356"/>
      <c r="B36" s="357"/>
      <c r="C36" s="16"/>
      <c r="D36" s="29" t="s">
        <v>738</v>
      </c>
      <c r="E36" s="358" t="n">
        <f aca="false">SUM(E15:E35)</f>
        <v>843.6</v>
      </c>
      <c r="F36" s="358" t="n">
        <f aca="false">SUM(F15:F35)</f>
        <v>842.7</v>
      </c>
    </row>
    <row r="37" customFormat="false" ht="15" hidden="false" customHeight="false" outlineLevel="0" collapsed="false">
      <c r="A37" s="319"/>
      <c r="B37" s="319"/>
      <c r="C37" s="3"/>
      <c r="D37" s="3"/>
      <c r="E37" s="3"/>
      <c r="F37" s="3"/>
    </row>
    <row r="39" customFormat="false" ht="15" hidden="false" customHeight="false" outlineLevel="0" collapsed="false">
      <c r="E39" s="359"/>
    </row>
  </sheetData>
  <mergeCells count="3">
    <mergeCell ref="A6:F6"/>
    <mergeCell ref="A7:F7"/>
    <mergeCell ref="C10:C1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56"/>
    <col collapsed="false" customWidth="true" hidden="false" outlineLevel="0" max="2" min="2" style="0" width="19.28"/>
    <col collapsed="false" customWidth="true" hidden="false" outlineLevel="0" max="3" min="3" style="0" width="18.41"/>
  </cols>
  <sheetData>
    <row r="1" customFormat="false" ht="15" hidden="false" customHeight="false" outlineLevel="0" collapsed="false">
      <c r="A1" s="3"/>
      <c r="B1" s="98" t="s">
        <v>739</v>
      </c>
      <c r="C1" s="3"/>
    </row>
    <row r="2" customFormat="false" ht="15" hidden="false" customHeight="false" outlineLevel="0" collapsed="false">
      <c r="A2" s="3"/>
      <c r="B2" s="98" t="s">
        <v>1</v>
      </c>
      <c r="C2" s="4"/>
      <c r="D2" s="91"/>
    </row>
    <row r="3" customFormat="false" ht="15" hidden="false" customHeight="false" outlineLevel="0" collapsed="false">
      <c r="A3" s="3"/>
      <c r="B3" s="98" t="s">
        <v>2</v>
      </c>
      <c r="C3" s="4"/>
    </row>
    <row r="4" customFormat="false" ht="15" hidden="false" customHeight="false" outlineLevel="0" collapsed="false">
      <c r="A4" s="3"/>
      <c r="B4" s="2" t="s">
        <v>3</v>
      </c>
      <c r="C4" s="4"/>
    </row>
    <row r="5" customFormat="false" ht="1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740</v>
      </c>
      <c r="B6" s="5"/>
      <c r="C6" s="5"/>
    </row>
    <row r="7" customFormat="false" ht="18" hidden="false" customHeight="false" outlineLevel="0" collapsed="false">
      <c r="A7" s="5" t="s">
        <v>741</v>
      </c>
      <c r="B7" s="5"/>
      <c r="C7" s="5"/>
    </row>
    <row r="8" customFormat="false" ht="15" hidden="false" customHeight="false" outlineLevel="0" collapsed="false">
      <c r="A8" s="91"/>
      <c r="B8" s="91"/>
      <c r="C8" s="3"/>
    </row>
    <row r="9" customFormat="false" ht="15" hidden="false" customHeight="false" outlineLevel="0" collapsed="false">
      <c r="A9" s="3"/>
      <c r="B9" s="3"/>
      <c r="C9" s="3"/>
    </row>
    <row r="10" customFormat="false" ht="15" hidden="false" customHeight="false" outlineLevel="0" collapsed="false">
      <c r="A10" s="3"/>
      <c r="B10" s="3"/>
      <c r="C10" s="319" t="s">
        <v>5</v>
      </c>
    </row>
    <row r="11" customFormat="false" ht="45.75" hidden="false" customHeight="true" outlineLevel="0" collapsed="false">
      <c r="A11" s="17" t="s">
        <v>742</v>
      </c>
      <c r="B11" s="360" t="s">
        <v>743</v>
      </c>
      <c r="C11" s="17" t="s">
        <v>721</v>
      </c>
    </row>
    <row r="12" customFormat="false" ht="17.25" hidden="false" customHeight="true" outlineLevel="0" collapsed="false">
      <c r="A12" s="17" t="n">
        <v>1</v>
      </c>
      <c r="B12" s="360" t="s">
        <v>115</v>
      </c>
      <c r="C12" s="17" t="n">
        <v>3</v>
      </c>
    </row>
    <row r="13" customFormat="false" ht="15" hidden="false" customHeight="false" outlineLevel="0" collapsed="false">
      <c r="A13" s="361"/>
      <c r="B13" s="362"/>
      <c r="C13" s="363"/>
    </row>
    <row r="14" customFormat="false" ht="30" hidden="false" customHeight="false" outlineLevel="0" collapsed="false">
      <c r="A14" s="364" t="s">
        <v>744</v>
      </c>
      <c r="B14" s="48" t="n">
        <v>15000</v>
      </c>
      <c r="C14" s="365" t="n">
        <v>0</v>
      </c>
    </row>
    <row r="15" customFormat="false" ht="15" hidden="false" customHeight="false" outlineLevel="0" collapsed="false">
      <c r="A15" s="361"/>
      <c r="B15" s="48"/>
      <c r="C15" s="365"/>
    </row>
    <row r="16" customFormat="false" ht="26.25" hidden="false" customHeight="true" outlineLevel="0" collapsed="false">
      <c r="A16" s="366" t="s">
        <v>745</v>
      </c>
      <c r="B16" s="88" t="n">
        <v>15000</v>
      </c>
      <c r="C16" s="367" t="n">
        <v>0</v>
      </c>
    </row>
    <row r="17" customFormat="false" ht="18" hidden="false" customHeight="false" outlineLevel="0" collapsed="false">
      <c r="A17" s="368"/>
      <c r="B17" s="368"/>
    </row>
  </sheetData>
  <mergeCells count="2">
    <mergeCell ref="A6:C6"/>
    <mergeCell ref="A7:C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" width="100.7"/>
    <col collapsed="false" customWidth="true" hidden="false" outlineLevel="0" max="2" min="2" style="4" width="17.28"/>
    <col collapsed="false" customWidth="true" hidden="false" outlineLevel="0" max="3" min="3" style="4" width="15.28"/>
    <col collapsed="false" customWidth="true" hidden="false" outlineLevel="0" max="4" min="4" style="4" width="15.56"/>
    <col collapsed="false" customWidth="false" hidden="false" outlineLevel="0" max="257" min="5" style="4" width="9.14"/>
  </cols>
  <sheetData>
    <row r="1" customFormat="false" ht="18.75" hidden="false" customHeight="true" outlineLevel="0" collapsed="false">
      <c r="B1" s="369"/>
      <c r="C1" s="98" t="s">
        <v>746</v>
      </c>
    </row>
    <row r="2" customFormat="false" ht="13.5" hidden="false" customHeight="true" outlineLevel="0" collapsed="false">
      <c r="B2" s="369"/>
      <c r="C2" s="98" t="s">
        <v>1</v>
      </c>
    </row>
    <row r="3" customFormat="false" ht="13.5" hidden="false" customHeight="true" outlineLevel="0" collapsed="false">
      <c r="B3" s="369"/>
      <c r="C3" s="98" t="s">
        <v>2</v>
      </c>
    </row>
    <row r="4" customFormat="false" ht="16.5" hidden="false" customHeight="true" outlineLevel="0" collapsed="false">
      <c r="B4" s="369"/>
      <c r="C4" s="2" t="s">
        <v>3</v>
      </c>
    </row>
    <row r="5" customFormat="false" ht="15.75" hidden="false" customHeight="true" outlineLevel="0" collapsed="false">
      <c r="B5" s="2"/>
    </row>
    <row r="6" customFormat="false" ht="15" hidden="false" customHeight="true" outlineLevel="0" collapsed="false"/>
    <row r="7" customFormat="false" ht="30.75" hidden="false" customHeight="true" outlineLevel="0" collapsed="false">
      <c r="A7" s="370" t="s">
        <v>747</v>
      </c>
      <c r="B7" s="370"/>
      <c r="C7" s="370"/>
      <c r="D7" s="370"/>
    </row>
    <row r="8" customFormat="false" ht="17.25" hidden="false" customHeight="true" outlineLevel="0" collapsed="false">
      <c r="A8" s="371"/>
      <c r="B8" s="372"/>
    </row>
    <row r="9" s="375" customFormat="true" ht="69" hidden="false" customHeight="true" outlineLevel="0" collapsed="false">
      <c r="A9" s="373" t="s">
        <v>748</v>
      </c>
      <c r="B9" s="374" t="s">
        <v>749</v>
      </c>
      <c r="C9" s="12" t="s">
        <v>750</v>
      </c>
      <c r="D9" s="12" t="s">
        <v>751</v>
      </c>
    </row>
    <row r="10" s="375" customFormat="true" ht="18.75" hidden="false" customHeight="true" outlineLevel="0" collapsed="false">
      <c r="A10" s="376" t="s">
        <v>114</v>
      </c>
      <c r="B10" s="377" t="n">
        <v>2</v>
      </c>
      <c r="C10" s="377" t="n">
        <v>3</v>
      </c>
      <c r="D10" s="377" t="n">
        <v>4</v>
      </c>
    </row>
    <row r="11" customFormat="false" ht="38.25" hidden="false" customHeight="true" outlineLevel="0" collapsed="false">
      <c r="A11" s="187" t="s">
        <v>270</v>
      </c>
      <c r="B11" s="378" t="n">
        <v>320</v>
      </c>
      <c r="C11" s="378" t="n">
        <v>310</v>
      </c>
      <c r="D11" s="379" t="n">
        <f aca="false">C11/B11</f>
        <v>0.96875</v>
      </c>
    </row>
    <row r="12" customFormat="false" ht="33.75" hidden="false" customHeight="true" outlineLevel="0" collapsed="false">
      <c r="A12" s="187" t="s">
        <v>521</v>
      </c>
      <c r="B12" s="378" t="n">
        <v>650.2</v>
      </c>
      <c r="C12" s="378" t="n">
        <v>582.5</v>
      </c>
      <c r="D12" s="379" t="n">
        <f aca="false">C12/B12</f>
        <v>0.895878191325746</v>
      </c>
    </row>
    <row r="13" customFormat="false" ht="32.25" hidden="false" customHeight="true" outlineLevel="0" collapsed="false">
      <c r="A13" s="380" t="s">
        <v>544</v>
      </c>
      <c r="B13" s="378" t="n">
        <v>5086.4</v>
      </c>
      <c r="C13" s="378" t="n">
        <v>4663.2</v>
      </c>
      <c r="D13" s="379" t="n">
        <f aca="false">C13/B13</f>
        <v>0.916797735136836</v>
      </c>
    </row>
    <row r="14" customFormat="false" ht="33" hidden="false" customHeight="true" outlineLevel="0" collapsed="false">
      <c r="A14" s="187" t="s">
        <v>752</v>
      </c>
      <c r="B14" s="378" t="n">
        <f aca="false">1750+9138.3+20327.6+6000</f>
        <v>37215.9</v>
      </c>
      <c r="C14" s="378" t="n">
        <v>34073.85</v>
      </c>
      <c r="D14" s="379" t="n">
        <f aca="false">C14/B14</f>
        <v>0.915572376323023</v>
      </c>
    </row>
    <row r="15" customFormat="false" ht="40.5" hidden="false" customHeight="true" outlineLevel="0" collapsed="false">
      <c r="A15" s="187" t="s">
        <v>275</v>
      </c>
      <c r="B15" s="378" t="n">
        <v>963</v>
      </c>
      <c r="C15" s="378" t="n">
        <v>940.6</v>
      </c>
      <c r="D15" s="379" t="n">
        <f aca="false">C15/B15</f>
        <v>0.976739356178609</v>
      </c>
    </row>
    <row r="16" customFormat="false" ht="40.5" hidden="false" customHeight="true" outlineLevel="0" collapsed="false">
      <c r="A16" s="381" t="s">
        <v>379</v>
      </c>
      <c r="B16" s="378" t="n">
        <v>5000</v>
      </c>
      <c r="C16" s="378" t="n">
        <v>5000</v>
      </c>
      <c r="D16" s="379" t="n">
        <f aca="false">C16/B16</f>
        <v>1</v>
      </c>
    </row>
    <row r="17" customFormat="false" ht="40.5" hidden="false" customHeight="true" outlineLevel="0" collapsed="false">
      <c r="A17" s="382" t="s">
        <v>443</v>
      </c>
      <c r="B17" s="378" t="n">
        <f aca="false">12659.4+6584.2+240.7</f>
        <v>19484.3</v>
      </c>
      <c r="C17" s="378" t="n">
        <f aca="false">11877.6+6545.2+240.7</f>
        <v>18663.5</v>
      </c>
      <c r="D17" s="379" t="n">
        <f aca="false">C17/B17</f>
        <v>0.957873775296008</v>
      </c>
    </row>
    <row r="18" customFormat="false" ht="40.5" hidden="false" customHeight="true" outlineLevel="0" collapsed="false">
      <c r="A18" s="383" t="s">
        <v>560</v>
      </c>
      <c r="B18" s="378" t="n">
        <v>1139.8</v>
      </c>
      <c r="C18" s="378" t="n">
        <v>1139.6</v>
      </c>
      <c r="D18" s="379" t="n">
        <f aca="false">C18/B18</f>
        <v>0.999824530619407</v>
      </c>
    </row>
    <row r="19" customFormat="false" ht="38.25" hidden="false" customHeight="true" outlineLevel="0" collapsed="false">
      <c r="A19" s="187" t="s">
        <v>357</v>
      </c>
      <c r="B19" s="378" t="n">
        <v>1818.9</v>
      </c>
      <c r="C19" s="378" t="n">
        <v>1818.9</v>
      </c>
      <c r="D19" s="379" t="n">
        <f aca="false">C19/B19</f>
        <v>1</v>
      </c>
    </row>
    <row r="20" customFormat="false" ht="42.75" hidden="false" customHeight="true" outlineLevel="0" collapsed="false">
      <c r="A20" s="200" t="s">
        <v>753</v>
      </c>
      <c r="B20" s="378" t="n">
        <v>1882</v>
      </c>
      <c r="C20" s="378" t="n">
        <v>1880.9</v>
      </c>
      <c r="D20" s="379" t="n">
        <f aca="false">C20/B20</f>
        <v>0.999415515409139</v>
      </c>
    </row>
    <row r="21" customFormat="false" ht="36.75" hidden="false" customHeight="true" outlineLevel="0" collapsed="false">
      <c r="A21" s="200" t="s">
        <v>358</v>
      </c>
      <c r="B21" s="378" t="n">
        <v>578.8</v>
      </c>
      <c r="C21" s="378" t="n">
        <v>568.5</v>
      </c>
      <c r="D21" s="379" t="n">
        <f aca="false">C21/B21</f>
        <v>0.982204561161023</v>
      </c>
    </row>
    <row r="22" customFormat="false" ht="30.75" hidden="false" customHeight="true" outlineLevel="0" collapsed="false">
      <c r="A22" s="384" t="s">
        <v>566</v>
      </c>
      <c r="B22" s="378" t="n">
        <v>500</v>
      </c>
      <c r="C22" s="378" t="n">
        <v>500</v>
      </c>
      <c r="D22" s="379" t="n">
        <f aca="false">C22/B22</f>
        <v>1</v>
      </c>
    </row>
    <row r="23" customFormat="false" ht="36.75" hidden="false" customHeight="true" outlineLevel="0" collapsed="false">
      <c r="A23" s="385" t="s">
        <v>754</v>
      </c>
      <c r="B23" s="378" t="n">
        <v>5099.4</v>
      </c>
      <c r="C23" s="378" t="n">
        <v>4991.3</v>
      </c>
      <c r="D23" s="379" t="n">
        <f aca="false">C23/B23</f>
        <v>0.978801427618936</v>
      </c>
    </row>
    <row r="24" customFormat="false" ht="36.75" hidden="false" customHeight="true" outlineLevel="0" collapsed="false">
      <c r="A24" s="386" t="s">
        <v>597</v>
      </c>
      <c r="B24" s="378" t="n">
        <v>874</v>
      </c>
      <c r="C24" s="378" t="n">
        <v>872.4</v>
      </c>
      <c r="D24" s="379" t="n">
        <f aca="false">C24/B24</f>
        <v>0.998169336384439</v>
      </c>
    </row>
    <row r="25" customFormat="false" ht="36.75" hidden="false" customHeight="true" outlineLevel="0" collapsed="false">
      <c r="A25" s="385" t="s">
        <v>755</v>
      </c>
      <c r="B25" s="378" t="n">
        <f aca="false">20+1043.3</f>
        <v>1063.3</v>
      </c>
      <c r="C25" s="378" t="n">
        <f aca="false">20+850.5</f>
        <v>870.5</v>
      </c>
      <c r="D25" s="379" t="n">
        <f aca="false">C25/B25</f>
        <v>0.818677701495345</v>
      </c>
    </row>
    <row r="26" customFormat="false" ht="31.5" hidden="false" customHeight="true" outlineLevel="0" collapsed="false">
      <c r="A26" s="385" t="s">
        <v>543</v>
      </c>
      <c r="B26" s="378" t="n">
        <v>210</v>
      </c>
      <c r="C26" s="378" t="n">
        <v>206.7</v>
      </c>
      <c r="D26" s="379" t="n">
        <f aca="false">C26/B26</f>
        <v>0.984285714285714</v>
      </c>
    </row>
    <row r="27" customFormat="false" ht="36.75" hidden="false" customHeight="true" outlineLevel="0" collapsed="false">
      <c r="A27" s="387" t="s">
        <v>557</v>
      </c>
      <c r="B27" s="378" t="n">
        <f aca="false">14563.2+12678+173.2+86.6+11365.5+6595.3</f>
        <v>45461.8</v>
      </c>
      <c r="C27" s="378" t="n">
        <f aca="false">11616.5+11509.5+145.1+86.6+10266.6+3989.7</f>
        <v>37614</v>
      </c>
      <c r="D27" s="379" t="n">
        <f aca="false">C27/B27</f>
        <v>0.827375950798252</v>
      </c>
    </row>
    <row r="28" customFormat="false" ht="36.75" hidden="false" customHeight="true" outlineLevel="0" collapsed="false">
      <c r="A28" s="187" t="s">
        <v>756</v>
      </c>
      <c r="B28" s="378" t="n">
        <f aca="false">5482+12440+2000+7704+3281.65</f>
        <v>30907.65</v>
      </c>
      <c r="C28" s="378" t="n">
        <f aca="false">5482+6327.56+2000</f>
        <v>13809.56</v>
      </c>
      <c r="D28" s="379" t="n">
        <f aca="false">C28/B28</f>
        <v>0.446800711150799</v>
      </c>
    </row>
    <row r="29" customFormat="false" ht="36.75" hidden="false" customHeight="true" outlineLevel="0" collapsed="false">
      <c r="A29" s="187" t="s">
        <v>277</v>
      </c>
      <c r="B29" s="378" t="n">
        <v>5026.2</v>
      </c>
      <c r="C29" s="378" t="n">
        <v>3964</v>
      </c>
      <c r="D29" s="379" t="n">
        <f aca="false">C29/B29</f>
        <v>0.788667382913533</v>
      </c>
    </row>
    <row r="30" customFormat="false" ht="36.75" hidden="false" customHeight="true" outlineLevel="0" collapsed="false">
      <c r="A30" s="188" t="s">
        <v>757</v>
      </c>
      <c r="B30" s="378" t="n">
        <f aca="false">495+250</f>
        <v>745</v>
      </c>
      <c r="C30" s="378" t="n">
        <f aca="false">495</f>
        <v>495</v>
      </c>
      <c r="D30" s="379" t="n">
        <f aca="false">C30/B30</f>
        <v>0.664429530201342</v>
      </c>
    </row>
    <row r="31" customFormat="false" ht="36.75" hidden="false" customHeight="true" outlineLevel="0" collapsed="false">
      <c r="A31" s="188" t="s">
        <v>327</v>
      </c>
      <c r="B31" s="378" t="n">
        <v>1900</v>
      </c>
      <c r="C31" s="378" t="n">
        <v>1900</v>
      </c>
      <c r="D31" s="379" t="n">
        <f aca="false">C31/B31</f>
        <v>1</v>
      </c>
    </row>
    <row r="32" customFormat="false" ht="36.75" hidden="false" customHeight="true" outlineLevel="0" collapsed="false">
      <c r="A32" s="188" t="s">
        <v>322</v>
      </c>
      <c r="B32" s="378" t="n">
        <f aca="false">90+300+520+190</f>
        <v>1100</v>
      </c>
      <c r="C32" s="378" t="n">
        <f aca="false">300+413.8+136.5</f>
        <v>850.3</v>
      </c>
      <c r="D32" s="379" t="n">
        <f aca="false">C32/B32</f>
        <v>0.773</v>
      </c>
    </row>
    <row r="33" customFormat="false" ht="36.75" hidden="false" customHeight="true" outlineLevel="0" collapsed="false">
      <c r="A33" s="188" t="s">
        <v>758</v>
      </c>
      <c r="B33" s="378" t="n">
        <v>4000</v>
      </c>
      <c r="C33" s="378" t="n">
        <v>625</v>
      </c>
      <c r="D33" s="379" t="n">
        <f aca="false">C33/B33</f>
        <v>0.15625</v>
      </c>
    </row>
    <row r="34" customFormat="false" ht="30.75" hidden="false" customHeight="true" outlineLevel="0" collapsed="false">
      <c r="A34" s="388" t="s">
        <v>759</v>
      </c>
      <c r="B34" s="378"/>
      <c r="C34" s="378"/>
      <c r="D34" s="378"/>
    </row>
    <row r="35" customFormat="false" ht="30.75" hidden="false" customHeight="true" outlineLevel="0" collapsed="false">
      <c r="A35" s="384" t="s">
        <v>760</v>
      </c>
      <c r="B35" s="378" t="n">
        <v>2170</v>
      </c>
      <c r="C35" s="378" t="n">
        <v>1460</v>
      </c>
      <c r="D35" s="379" t="n">
        <f aca="false">C35/B35</f>
        <v>0.672811059907834</v>
      </c>
    </row>
    <row r="36" customFormat="false" ht="30.75" hidden="false" customHeight="true" outlineLevel="0" collapsed="false">
      <c r="A36" s="384" t="s">
        <v>761</v>
      </c>
      <c r="B36" s="378" t="n">
        <v>4140.5</v>
      </c>
      <c r="C36" s="378" t="n">
        <v>4122.8</v>
      </c>
      <c r="D36" s="379" t="n">
        <f aca="false">C36/B36</f>
        <v>0.995725153966912</v>
      </c>
    </row>
    <row r="37" customFormat="false" ht="30.75" hidden="false" customHeight="true" outlineLevel="0" collapsed="false">
      <c r="A37" s="384" t="s">
        <v>762</v>
      </c>
      <c r="B37" s="378" t="n">
        <v>966</v>
      </c>
      <c r="C37" s="378" t="n">
        <v>959.7</v>
      </c>
      <c r="D37" s="379" t="n">
        <f aca="false">C37/B37</f>
        <v>0.993478260869565</v>
      </c>
    </row>
    <row r="38" customFormat="false" ht="30.75" hidden="false" customHeight="true" outlineLevel="0" collapsed="false">
      <c r="A38" s="384" t="s">
        <v>763</v>
      </c>
      <c r="B38" s="378" t="n">
        <f aca="false">75+789+542+90</f>
        <v>1496</v>
      </c>
      <c r="C38" s="378" t="n">
        <f aca="false">75+765.9+541.4+84.9</f>
        <v>1467.2</v>
      </c>
      <c r="D38" s="379" t="n">
        <f aca="false">C38/B38</f>
        <v>0.980748663101604</v>
      </c>
    </row>
    <row r="39" customFormat="false" ht="30.75" hidden="false" customHeight="true" outlineLevel="0" collapsed="false">
      <c r="A39" s="384" t="s">
        <v>764</v>
      </c>
      <c r="B39" s="378" t="n">
        <v>80</v>
      </c>
      <c r="C39" s="378" t="n">
        <v>80</v>
      </c>
      <c r="D39" s="379" t="n">
        <f aca="false">C39/B39</f>
        <v>1</v>
      </c>
    </row>
    <row r="40" customFormat="false" ht="30" hidden="false" customHeight="true" outlineLevel="0" collapsed="false">
      <c r="A40" s="389" t="s">
        <v>765</v>
      </c>
      <c r="B40" s="378" t="n">
        <f aca="false">6599.8+2800.2+21143.8+10450</f>
        <v>40993.8</v>
      </c>
      <c r="C40" s="378" t="n">
        <f aca="false">6579.7+2778.2+21143.8</f>
        <v>30501.7</v>
      </c>
      <c r="D40" s="379" t="n">
        <f aca="false">C40/B40</f>
        <v>0.744056418287643</v>
      </c>
    </row>
    <row r="41" customFormat="false" ht="31.5" hidden="false" customHeight="true" outlineLevel="0" collapsed="false">
      <c r="A41" s="390" t="s">
        <v>766</v>
      </c>
      <c r="B41" s="378" t="n">
        <v>6670</v>
      </c>
      <c r="C41" s="378" t="n">
        <v>4896</v>
      </c>
      <c r="D41" s="379" t="n">
        <f aca="false">C41/B41</f>
        <v>0.734032983508246</v>
      </c>
    </row>
    <row r="42" customFormat="false" ht="30.75" hidden="false" customHeight="true" outlineLevel="0" collapsed="false">
      <c r="A42" s="391" t="s">
        <v>745</v>
      </c>
      <c r="B42" s="392" t="n">
        <f aca="false">SUM(B11:B41)</f>
        <v>227542.95</v>
      </c>
      <c r="C42" s="392" t="n">
        <f aca="false">SUM(C11:C41)</f>
        <v>179827.71</v>
      </c>
      <c r="D42" s="393" t="n">
        <f aca="false">C42/B42</f>
        <v>0.790302270406532</v>
      </c>
    </row>
    <row r="44" customFormat="false" ht="30.75" hidden="false" customHeight="true" outlineLevel="0" collapsed="false">
      <c r="B44" s="394"/>
      <c r="C44" s="394"/>
    </row>
  </sheetData>
  <mergeCells count="1">
    <mergeCell ref="A7:D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06:41:46Z</dcterms:created>
  <dc:creator>.</dc:creator>
  <dc:description/>
  <dc:language>en-US</dc:language>
  <cp:lastModifiedBy>User</cp:lastModifiedBy>
  <cp:lastPrinted>2011-03-29T14:23:31Z</cp:lastPrinted>
  <dcterms:modified xsi:type="dcterms:W3CDTF">2011-05-31T10:33:33Z</dcterms:modified>
  <cp:revision>0</cp:revision>
  <dc:subject/>
  <dc:title/>
</cp:coreProperties>
</file>